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5"/>
  </bookViews>
  <sheets>
    <sheet name="Założenia" sheetId="1" state="visible" r:id="rId2"/>
    <sheet name="Dodatkowe_zestawienia" sheetId="2" state="visible" r:id="rId3"/>
    <sheet name="Analiza_finansowa" sheetId="3" state="visible" r:id="rId4"/>
    <sheet name="Analiza _ekonomiczna" sheetId="4" state="visible" r:id="rId5"/>
    <sheet name="Ryczałt" sheetId="5" state="visible" r:id="rId6"/>
    <sheet name="Luka_finansowa" sheetId="6" state="visible" r:id="rId7"/>
  </sheets>
  <definedNames>
    <definedName function="false" hidden="false" localSheetId="1" name="_xlnm.Print_Area" vbProcedure="false">Dodatkowe_zestawienia!$B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.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5</xdr:row>
                <xdr:rowOff>14</xdr:rowOff>
              </xdr:from>
              <xdr:to>
                <xdr:col>4</xdr:col>
                <xdr:colOff>15</xdr:colOff>
                <xdr:row>18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.:
</t>
        </r>
        <r>
          <rPr>
            <sz val="8"/>
            <color rgb="FF000000"/>
            <rFont val="Tahoma"/>
            <family val="0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.:
</t>
        </r>
        <r>
          <rPr>
            <sz val="8"/>
            <color rgb="FF000000"/>
            <rFont val="Tahoma"/>
            <family val="0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10"/>
            <color rgb="FF000000"/>
            <rFont val="Calibri"/>
            <family val="2"/>
            <charset val="238"/>
          </rPr>
          <t xml:space="preserve">UMWO: dokument publikowany na stronie internetowej MIiR. Dla okresu analizy wykraczającej poza okres prognozy zawartej w ww. dokumencie należy stosować wartości jak z ostatniego roku ww. wariantów, wyjątkiem mogą być zalecenia sektorowe. W sytuacji gdy znane są już rzaczywiste wartości danych makroekonomicznych dla lat będących przedmiotem analizy, powinny być one wykorzystane zamiast ww. założeń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7</xdr:row>
                <xdr:rowOff>15</xdr:rowOff>
              </xdr:from>
              <xdr:to>
                <xdr:col>14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11</xdr:row>
                <xdr:rowOff>13</xdr:rowOff>
              </xdr:from>
              <xdr:to>
                <xdr:col>6</xdr:col>
                <xdr:colOff>74</xdr:colOff>
                <xdr:row>113</xdr:row>
                <xdr:rowOff>28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0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0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dla 5,5% wpisać 0,055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7</xdr:rowOff>
              </xdr:from>
              <xdr:to>
                <xdr:col>7</xdr:col>
                <xdr:colOff>24</xdr:colOff>
                <xdr:row>23</xdr:row>
                <xdr:rowOff>51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31</xdr:rowOff>
              </xdr:from>
              <xdr:to>
                <xdr:col>15</xdr:col>
                <xdr:colOff>36</xdr:colOff>
                <xdr:row>30</xdr:row>
                <xdr:rowOff>1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dla 5,5% wpisać 0,055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7</xdr:col>
                <xdr:colOff>24</xdr:colOff>
                <xdr:row>41</xdr:row>
                <xdr:rowOff>3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stopa dyskontowa określona w Wytycznych MIiR w zakresie zagadnień związanych z przygotowaniem projektów inwestycyjnych, w tym projektów generujących dochód i projektów hybrydowych na lata 2014-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4</xdr:row>
                <xdr:rowOff>70</xdr:rowOff>
              </xdr:from>
              <xdr:to>
                <xdr:col>7</xdr:col>
                <xdr:colOff>5</xdr:colOff>
                <xdr:row>11</xdr:row>
                <xdr:rowOff>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
</t>
        </r>
        <r>
          <rPr>
            <sz val="8"/>
            <color rgb="FF000000"/>
            <rFont val="Tahoma"/>
            <family val="0"/>
            <charset val="238"/>
          </rPr>
          <t xml:space="preserve">przychody w myśl art. 61 Rozporządzenia Parlamentu Europejskiego I Rady (UE) nr 1303/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3</xdr:rowOff>
              </xdr:from>
              <xdr:to>
                <xdr:col>9</xdr:col>
                <xdr:colOff>57</xdr:colOff>
                <xdr:row>12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W sytuacji gdy suma zdyskontowanych przychodów netto nie przewyższa kosztów operacyjnych i kosztów odtworzenia wyposażenia krótkotrwałego (poniesione w okresie odniesienia) nie ma możliwości zastosowania zryczałtowanych stawek procentowych dochodó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5</xdr:row>
                <xdr:rowOff>38</xdr:rowOff>
              </xdr:from>
              <xdr:to>
                <xdr:col>20</xdr:col>
                <xdr:colOff>58</xdr:colOff>
                <xdr:row>20</xdr:row>
                <xdr:rowOff>3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warotśc określona w załaczniku nr V Rozporządzenia (UE) nr 1303/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5</xdr:row>
                <xdr:rowOff>6</xdr:rowOff>
              </xdr:from>
              <xdr:to>
                <xdr:col>12</xdr:col>
                <xdr:colOff>54</xdr:colOff>
                <xdr:row>27</xdr:row>
                <xdr:rowOff>2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8"/>
            <color rgb="FF000000"/>
            <rFont val="Tahoma"/>
            <family val="2"/>
            <charset val="238"/>
          </rPr>
          <t xml:space="preserve">Należy wpisać 4% (0,04) lub 6% (0,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</xdr:row>
                <xdr:rowOff>67</xdr:rowOff>
              </xdr:from>
              <xdr:to>
                <xdr:col>12</xdr:col>
                <xdr:colOff>37</xdr:colOff>
                <xdr:row>4</xdr:row>
                <xdr:rowOff>57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Jeżeli suma zdysk. przychodów netto j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od 0 (zera), nie ma potrzeby wypełniania dalszych cześci arku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14</xdr:row>
                <xdr:rowOff>8</xdr:rowOff>
              </xdr:from>
              <xdr:to>
                <xdr:col>18</xdr:col>
                <xdr:colOff>47</xdr:colOff>
                <xdr:row>15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
</t>
        </r>
        <r>
          <rPr>
            <sz val="8"/>
            <color rgb="FF000000"/>
            <rFont val="Tahoma"/>
            <family val="0"/>
            <charset val="238"/>
          </rPr>
          <t xml:space="preserve">przychody w myśl art. 61 Rozporządzenia Parlamentu Europejskiego I Rady (UE) nr 1303/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29</xdr:rowOff>
              </xdr:from>
              <xdr:to>
                <xdr:col>7</xdr:col>
                <xdr:colOff>55</xdr:colOff>
                <xdr:row>16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8"/>
            <color rgb="FF000000"/>
            <rFont val="Tahoma"/>
            <family val="2"/>
            <charset val="238"/>
          </rPr>
          <t xml:space="preserve">Należy wpisać 4% (0,04) lub 6% (0,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61</xdr:rowOff>
              </xdr:from>
              <xdr:to>
                <xdr:col>5</xdr:col>
                <xdr:colOff>19</xdr:colOff>
                <xdr:row>4</xdr:row>
                <xdr:rowOff>4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Jeżeli suma zdysk. dochodów netto j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od 0 (zera), nie ma potrzeby wypełniania dalszych cześci arku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6</xdr:row>
                <xdr:rowOff>26</xdr:rowOff>
              </xdr:from>
              <xdr:to>
                <xdr:col>14</xdr:col>
                <xdr:colOff>25</xdr:colOff>
                <xdr:row>21</xdr:row>
                <xdr:rowOff>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stopa dyskontowa określona w Wytycznych MIiR w zakresie zagadnień związanych z przygotowaniem projektów inwestycyjnych, w tym projektów generujących dochód i projektów hybrydowych na lata 2014-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2</xdr:row>
                <xdr:rowOff>45</xdr:rowOff>
              </xdr:from>
              <xdr:to>
                <xdr:col>11</xdr:col>
                <xdr:colOff>37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250">
  <si>
    <t xml:space="preserve">Zał. nr 1 do SWI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AT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RPO WO 2014-2020</t>
  </si>
  <si>
    <t xml:space="preserve">%</t>
  </si>
  <si>
    <t xml:space="preserve">Liczony jako % kosztow kwalifikowalnych </t>
  </si>
  <si>
    <t xml:space="preserve">Wnioskowana kwota dofinansowania RPO WO 2014-2020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.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10.</t>
  </si>
  <si>
    <t xml:space="preserve">Prezentacja danych dotyczących wariantów rozwoju gospodarczego
Polski wykorzystanych do sporządzenia prognozy przepływów/ projekcji finansowej. 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t xml:space="preserve">Zdyskontowane 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  <si>
    <r>
      <rPr>
        <sz val="22"/>
        <rFont val="Calibri"/>
        <family val="2"/>
        <charset val="238"/>
      </rPr>
      <t xml:space="preserve">Obliczanie wkładu z funduszy UE dla projektów </t>
    </r>
    <r>
      <rPr>
        <u val="single"/>
        <sz val="22"/>
        <rFont val="Calibri"/>
        <family val="2"/>
        <charset val="238"/>
      </rPr>
      <t xml:space="preserve">generujących przychody</t>
    </r>
    <r>
      <rPr>
        <sz val="22"/>
        <rFont val="Calibri"/>
        <family val="2"/>
        <charset val="238"/>
      </rPr>
      <t xml:space="preserve">, </t>
    </r>
  </si>
  <si>
    <r>
      <rPr>
        <sz val="22"/>
        <rFont val="Calibri"/>
        <family val="2"/>
        <charset val="238"/>
      </rPr>
      <t xml:space="preserve">o których mowa w artykule 61 ust.3 oraz ust.5 Rozporządzenia Parlamentu Europejskiego I Rady (UE) 1303/2013
</t>
    </r>
    <r>
      <rPr>
        <u val="single"/>
        <sz val="22"/>
        <rFont val="Calibri"/>
        <family val="2"/>
        <charset val="238"/>
      </rPr>
      <t xml:space="preserve">Zastosowana zryczałtowana procentowa stawka dochodów dla wybranego sektora.</t>
    </r>
  </si>
  <si>
    <t xml:space="preserve">Zastosowana stopa dyskontowa:</t>
  </si>
  <si>
    <r>
      <rPr>
        <sz val="10"/>
        <rFont val="Calibri"/>
        <family val="2"/>
        <charset val="238"/>
      </rPr>
      <t xml:space="preserve">Należy w komórce C5 wpisać zastosowaną stopę dyskontową (4</t>
    </r>
    <r>
      <rPr>
        <b val="true"/>
        <sz val="10"/>
        <rFont val="Calibri"/>
        <family val="2"/>
        <charset val="238"/>
      </rPr>
      <t xml:space="preserve">% </t>
    </r>
    <r>
      <rPr>
        <sz val="10"/>
        <rFont val="Calibri"/>
        <family val="2"/>
        <charset val="238"/>
      </rPr>
      <t xml:space="preserve">lub 6</t>
    </r>
    <r>
      <rPr>
        <b val="true"/>
        <sz val="10"/>
        <rFont val="Calibri"/>
        <family val="2"/>
        <charset val="238"/>
      </rPr>
      <t xml:space="preserve">%</t>
    </r>
    <r>
      <rPr>
        <sz val="10"/>
        <rFont val="Calibri"/>
        <family val="2"/>
        <charset val="238"/>
      </rPr>
      <t xml:space="preserve">)</t>
    </r>
  </si>
  <si>
    <t xml:space="preserve">Część I. Określenie poziomu przychodów projektu.</t>
  </si>
  <si>
    <t xml:space="preserve">Tabela 1. Obliczenie zdyskontowanego dochodu netto [PLN]</t>
  </si>
  <si>
    <t xml:space="preserve">Wyszczególnienie</t>
  </si>
  <si>
    <t xml:space="preserve">Wpływy [1]</t>
  </si>
  <si>
    <t xml:space="preserve">Koszty operacyjne (bez amortyzacji)</t>
  </si>
  <si>
    <t xml:space="preserve">Koszty odtwożenia krótkotrwałego </t>
  </si>
  <si>
    <t xml:space="preserve">Wydatki [3+4]</t>
  </si>
  <si>
    <t xml:space="preserve">Dochód netto [2-5]</t>
  </si>
  <si>
    <r>
      <rPr>
        <i val="true"/>
        <sz val="10"/>
        <rFont val="Calibri"/>
        <family val="2"/>
        <charset val="238"/>
      </rPr>
      <t xml:space="preserve">Współczynnik dyskontowy dt=1/(1+r)</t>
    </r>
    <r>
      <rPr>
        <i val="true"/>
        <vertAlign val="superscript"/>
        <sz val="10"/>
        <rFont val="Calibri"/>
        <family val="2"/>
        <charset val="238"/>
      </rPr>
      <t xml:space="preserve">t</t>
    </r>
    <r>
      <rPr>
        <i val="true"/>
        <sz val="10"/>
        <rFont val="Calibri"/>
        <family val="2"/>
        <charset val="238"/>
      </rPr>
      <t xml:space="preserve"> gdzie (r= 4% lub r= 6%) </t>
    </r>
  </si>
  <si>
    <t xml:space="preserve">Zdyskontowany dochód netto [6x7]</t>
  </si>
  <si>
    <t xml:space="preserve">Suma zdyskontowanych przychodów netto </t>
  </si>
  <si>
    <t xml:space="preserve">Część II. Określenie wskaźnika luki w finansowaniu</t>
  </si>
  <si>
    <t xml:space="preserve">Zestawienie stawek ryczłatowych dla projektów generujących dochód wskazanych w załączniku V Rozporządzenia (UE) 1303/2013</t>
  </si>
  <si>
    <t xml:space="preserve">Wskażnik luki w finansowaniu - R=100% - FR</t>
  </si>
  <si>
    <t xml:space="preserve">FR - zryczałtowana procentowa stawka dochodów =</t>
  </si>
  <si>
    <t xml:space="preserve">SEKTOR</t>
  </si>
  <si>
    <t xml:space="preserve">STAWKA ZRYCZAŁTOWANA
[%]</t>
  </si>
  <si>
    <t xml:space="preserve">DROGI</t>
  </si>
  <si>
    <r>
      <rPr>
        <b val="true"/>
        <sz val="10"/>
        <rFont val="Calibri"/>
        <family val="2"/>
        <charset val="238"/>
      </rPr>
      <t xml:space="preserve">Część III. Obliczenie kosztów kwalifikowanych skorygowanych o wskaźnik luki w finansowaniau (EC</t>
    </r>
    <r>
      <rPr>
        <b val="true"/>
        <vertAlign val="subscript"/>
        <sz val="10"/>
        <rFont val="Calibri"/>
        <family val="2"/>
        <charset val="238"/>
      </rPr>
      <t xml:space="preserve">R</t>
    </r>
    <r>
      <rPr>
        <b val="true"/>
        <sz val="10"/>
        <rFont val="Calibri"/>
        <family val="2"/>
        <charset val="238"/>
      </rPr>
      <t xml:space="preserve">)</t>
    </r>
  </si>
  <si>
    <t xml:space="preserve">KOLEJE</t>
  </si>
  <si>
    <t xml:space="preserve">TRANSPORT MIEJSKI</t>
  </si>
  <si>
    <t xml:space="preserve">GOSPODARKA WODNA</t>
  </si>
  <si>
    <r>
      <rPr>
        <b val="true"/>
        <sz val="10"/>
        <rFont val="Calibri"/>
        <family val="2"/>
        <charset val="238"/>
      </rPr>
      <t xml:space="preserve">EC</t>
    </r>
    <r>
      <rPr>
        <vertAlign val="subscript"/>
        <sz val="10"/>
        <rFont val="Calibri"/>
        <family val="2"/>
        <charset val="238"/>
      </rPr>
      <t xml:space="preserve">R</t>
    </r>
    <r>
      <rPr>
        <sz val="10"/>
        <rFont val="Calibri"/>
        <family val="2"/>
        <charset val="238"/>
      </rPr>
      <t xml:space="preserve">=EC x R</t>
    </r>
  </si>
  <si>
    <t xml:space="preserve">ODPADY STAŁE</t>
  </si>
  <si>
    <t xml:space="preserve">EC - koszty kwalifikowane (niezdyskontowane), spełniające kryteria kwalifikowalności prawnej, tj. zgodnie z art.. 65 rozporządzenia nr 1303/2013, z Wytycznymi w zakresie kwalifikowalności wydatków oraz kwalifikowalnością wydatków dla RPO WO 2014-2020 określoną przez IZ RPO WO 2014-2020.  </t>
  </si>
  <si>
    <t xml:space="preserve">EC=</t>
  </si>
  <si>
    <r>
      <rPr>
        <b val="true"/>
        <sz val="10"/>
        <rFont val="Calibri"/>
        <family val="2"/>
        <charset val="238"/>
      </rPr>
      <t xml:space="preserve">Część IV. Maksymalny udział funduszy UE w kosztach kwalifikowanych (MaxCR</t>
    </r>
    <r>
      <rPr>
        <b val="true"/>
        <vertAlign val="subscript"/>
        <sz val="10"/>
        <rFont val="Calibri"/>
        <family val="2"/>
        <charset val="238"/>
      </rPr>
      <t xml:space="preserve">pa</t>
    </r>
    <r>
      <rPr>
        <b val="true"/>
        <sz val="10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MaxCR</t>
    </r>
    <r>
      <rPr>
        <vertAlign val="subscript"/>
        <sz val="10"/>
        <rFont val="Calibri"/>
        <family val="2"/>
        <charset val="238"/>
      </rPr>
      <t xml:space="preserve">pa </t>
    </r>
    <r>
      <rPr>
        <sz val="10"/>
        <rFont val="Calibri"/>
        <family val="2"/>
        <charset val="238"/>
      </rPr>
      <t xml:space="preserve">= </t>
    </r>
  </si>
  <si>
    <r>
      <rPr>
        <i val="true"/>
        <sz val="10"/>
        <rFont val="Calibri"/>
        <family val="2"/>
        <charset val="238"/>
      </rPr>
      <t xml:space="preserve">maksymalna stopa współfinansowania ze środków UE zamieszczona </t>
    </r>
    <r>
      <rPr>
        <i val="true"/>
        <u val="single"/>
        <sz val="10"/>
        <rFont val="Calibri"/>
        <family val="2"/>
        <charset val="238"/>
      </rPr>
      <t xml:space="preserve">w Regulaminie konkursu</t>
    </r>
    <r>
      <rPr>
        <i val="true"/>
        <sz val="10"/>
        <rFont val="Calibri"/>
        <family val="2"/>
        <charset val="238"/>
      </rPr>
      <t xml:space="preserve"> określona dla każdego typu projektu</t>
    </r>
  </si>
  <si>
    <t xml:space="preserve">np.podać dla wybranego poddziałania</t>
  </si>
  <si>
    <t xml:space="preserve">Część V. Wskaźnik rzeczywistego poziomu dofinansowania z funduszy UE</t>
  </si>
  <si>
    <r>
      <rPr>
        <b val="true"/>
        <sz val="10"/>
        <rFont val="Calibri"/>
        <family val="2"/>
        <charset val="238"/>
      </rPr>
      <t xml:space="preserve">Dotacja UE = EC</t>
    </r>
    <r>
      <rPr>
        <b val="true"/>
        <vertAlign val="subscript"/>
        <sz val="10"/>
        <rFont val="Calibri"/>
        <family val="2"/>
        <charset val="238"/>
      </rPr>
      <t xml:space="preserve">R</t>
    </r>
    <r>
      <rPr>
        <b val="true"/>
        <sz val="10"/>
        <rFont val="Calibri"/>
        <family val="2"/>
        <charset val="238"/>
      </rPr>
      <t xml:space="preserve"> x MaxCR</t>
    </r>
    <r>
      <rPr>
        <b val="true"/>
        <vertAlign val="subscript"/>
        <sz val="10"/>
        <rFont val="Calibri"/>
        <family val="2"/>
        <charset val="238"/>
      </rPr>
      <t xml:space="preserve">pa</t>
    </r>
  </si>
  <si>
    <r>
      <rPr>
        <sz val="22"/>
        <rFont val="Calibri"/>
        <family val="2"/>
        <charset val="238"/>
      </rPr>
      <t xml:space="preserve">o których mowa w artykule 61 ust.1 Rozporządzenia Parlamentu Europejskiego I Rady (UE) 1303/2013
</t>
    </r>
    <r>
      <rPr>
        <u val="single"/>
        <sz val="22"/>
        <rFont val="Calibri"/>
        <family val="2"/>
        <charset val="238"/>
      </rPr>
      <t xml:space="preserve">Luka finansowa.</t>
    </r>
  </si>
  <si>
    <t xml:space="preserve">Należy w komórce C5 wpisać zastosowaną stopę dyskontową (4% lub 6%)</t>
  </si>
  <si>
    <t xml:space="preserve">Część I. Obliczenie dochodu netto </t>
  </si>
  <si>
    <t xml:space="preserve">Tabela 1. Obliczenia zdyskontowanego dochodu netto [PLN]</t>
  </si>
  <si>
    <t xml:space="preserve">Wydatki [3+4+5]</t>
  </si>
  <si>
    <t xml:space="preserve">Dochód netto [2-6+7]</t>
  </si>
  <si>
    <t xml:space="preserve">Zdyskontowany dochód netto [8x9]</t>
  </si>
  <si>
    <t xml:space="preserve">Suma zdyskontowanych dochodów netto - DNR</t>
  </si>
  <si>
    <t xml:space="preserve">Tabela 2. Obliczenia zdyskontowanych nakładów inwestycyjnych [PLN]</t>
  </si>
  <si>
    <r>
      <rPr>
        <i val="true"/>
        <sz val="10"/>
        <rFont val="Calibri"/>
        <family val="2"/>
        <charset val="238"/>
      </rPr>
      <t xml:space="preserve">Współczynnik dyskontowy d</t>
    </r>
    <r>
      <rPr>
        <i val="true"/>
        <vertAlign val="subscript"/>
        <sz val="10"/>
        <rFont val="Calibri"/>
        <family val="2"/>
        <charset val="238"/>
      </rPr>
      <t xml:space="preserve">t</t>
    </r>
    <r>
      <rPr>
        <i val="true"/>
        <sz val="10"/>
        <rFont val="Calibri"/>
        <family val="2"/>
        <charset val="238"/>
      </rPr>
      <t xml:space="preserve">=1/(1+r)</t>
    </r>
    <r>
      <rPr>
        <i val="true"/>
        <vertAlign val="superscript"/>
        <sz val="10"/>
        <rFont val="Calibri"/>
        <family val="2"/>
        <charset val="238"/>
      </rPr>
      <t xml:space="preserve">t </t>
    </r>
    <r>
      <rPr>
        <i val="true"/>
        <sz val="10"/>
        <rFont val="Calibri"/>
        <family val="2"/>
        <charset val="238"/>
      </rPr>
      <t xml:space="preserve">gdzie (r= 4% lub r= 6%)</t>
    </r>
  </si>
  <si>
    <t xml:space="preserve">Zdyskontowane nakłady [1x2]</t>
  </si>
  <si>
    <t xml:space="preserve">Suma zdyskontowanych nakładów inwestycyjnych - DIC</t>
  </si>
  <si>
    <t xml:space="preserve">Wskażnik luki w finansowaniu - R=(DIC-DNR)/DIC</t>
  </si>
  <si>
    <r>
      <rPr>
        <sz val="10"/>
        <rFont val="Calibri"/>
        <family val="2"/>
        <charset val="238"/>
      </rPr>
      <t xml:space="preserve">MaxCR</t>
    </r>
    <r>
      <rPr>
        <vertAlign val="subscript"/>
        <sz val="10"/>
        <rFont val="Calibri"/>
        <family val="2"/>
        <charset val="238"/>
      </rPr>
      <t xml:space="preserve">pa</t>
    </r>
  </si>
  <si>
    <t xml:space="preserve">Część VI. Wyliczenie efektywnej stopy dofinansowania projektu z UE</t>
  </si>
  <si>
    <t xml:space="preserve">Dotacja UE/EC=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  <numFmt numFmtId="175" formatCode="0%"/>
    <numFmt numFmtId="176" formatCode="_-* #,##0\ _z_ł_-;\-* #,##0\ _z_ł_-;_-* \-??\ _z_ł_-;_-@_-"/>
    <numFmt numFmtId="177" formatCode="_-* #,##0.000\ _z_ł_-;\-* #,##0.000\ _z_ł_-;_-* \-??\ _z_ł_-;_-@_-"/>
    <numFmt numFmtId="178" formatCode="#,##0_ ;\-#,##0\ "/>
    <numFmt numFmtId="179" formatCode="#,##0.00\ [$PLN]"/>
    <numFmt numFmtId="180" formatCode="#,##0&quot; zł&quot;"/>
    <numFmt numFmtId="181" formatCode="#,##0.00_ ;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  <font>
      <u val="single"/>
      <sz val="22"/>
      <name val="Calibri"/>
      <family val="2"/>
      <charset val="238"/>
    </font>
    <font>
      <sz val="22"/>
      <color rgb="FF666699"/>
      <name val="Calibri"/>
      <family val="2"/>
      <charset val="238"/>
    </font>
    <font>
      <sz val="36"/>
      <name val="Calibri"/>
      <family val="2"/>
      <charset val="238"/>
    </font>
    <font>
      <sz val="18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vertAlign val="superscript"/>
      <sz val="10"/>
      <name val="Calibri"/>
      <family val="2"/>
      <charset val="238"/>
    </font>
    <font>
      <b val="true"/>
      <vertAlign val="subscript"/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b val="true"/>
      <sz val="9.5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sz val="16"/>
      <name val="Calibri"/>
      <family val="2"/>
      <charset val="238"/>
    </font>
    <font>
      <i val="true"/>
      <vertAlign val="subscript"/>
      <sz val="1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629861111111111" bottom="0.829861111111111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-,Regular"Załącznik nr 4  do Regulaminu konkursu 
Działanie 1.2 Infrastruktura B+R RPO WO 2014-2020 Nabór I
          Wersja nr 1, styczeń 2018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48.75" hidden="false" customHeight="true" outlineLevel="0" collapsed="false">
      <c r="A13" s="43"/>
      <c r="B13" s="48" t="s">
        <v>58</v>
      </c>
      <c r="C13" s="49" t="s">
        <v>59</v>
      </c>
      <c r="D13" s="49"/>
      <c r="E13" s="49"/>
      <c r="F13" s="49"/>
      <c r="G13" s="49"/>
      <c r="H13" s="49"/>
      <c r="I13" s="49"/>
      <c r="Q13" s="43"/>
      <c r="R13" s="43"/>
      <c r="S13" s="4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</row>
    <row r="16" customFormat="false" ht="12.75" hidden="false" customHeight="false" outlineLevel="0" collapsed="false">
      <c r="B16" s="50"/>
    </row>
    <row r="17" customFormat="false" ht="12.75" hidden="false" customHeight="false" outlineLevel="0" collapsed="false">
      <c r="B17" s="50"/>
    </row>
  </sheetData>
  <mergeCells count="12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  <mergeCell ref="C13:I13"/>
  </mergeCells>
  <printOptions headings="false" gridLines="false" gridLinesSet="true" horizontalCentered="false" verticalCentered="false"/>
  <pageMargins left="0.433333333333333" right="0.747916666666667" top="1.10208333333333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-,Regular"Załącznik nr 4  do Regulaminu konkursu 
Działanie 1.2 Infrastruktura B+R RPO WO 2014-2020 Nabór I
          Wersja nr 1, styczeń 2018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25" workbookViewId="0">
      <selection pane="topLeft" activeCell="AG4" activeCellId="0" sqref="A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51" width="4.28"/>
    <col collapsed="false" customWidth="true" hidden="false" outlineLevel="0" max="3" min="3" style="1" width="42.28"/>
    <col collapsed="false" customWidth="true" hidden="false" outlineLevel="0" max="4" min="4" style="52" width="10.56"/>
    <col collapsed="false" customWidth="true" hidden="false" outlineLevel="0" max="5" min="5" style="52" width="12.56"/>
    <col collapsed="false" customWidth="true" hidden="false" outlineLevel="0" max="7" min="6" style="52" width="11.56"/>
    <col collapsed="false" customWidth="false" hidden="false" outlineLevel="0" max="8" min="8" style="52" width="9.14"/>
    <col collapsed="false" customWidth="true" hidden="false" outlineLevel="0" max="11" min="9" style="52" width="10.56"/>
    <col collapsed="false" customWidth="true" hidden="false" outlineLevel="0" max="12" min="12" style="52" width="7.56"/>
    <col collapsed="false" customWidth="true" hidden="false" outlineLevel="0" max="13" min="13" style="52" width="7.85"/>
    <col collapsed="false" customWidth="true" hidden="false" outlineLevel="0" max="15" min="14" style="52" width="8.28"/>
    <col collapsed="false" customWidth="true" hidden="false" outlineLevel="0" max="16" min="16" style="52" width="7.14"/>
    <col collapsed="false" customWidth="true" hidden="false" outlineLevel="0" max="18" min="17" style="52" width="7.99"/>
    <col collapsed="false" customWidth="true" hidden="false" outlineLevel="0" max="20" min="19" style="52" width="8.85"/>
    <col collapsed="false" customWidth="true" hidden="false" outlineLevel="0" max="21" min="21" style="52" width="8.56"/>
    <col collapsed="false" customWidth="true" hidden="false" outlineLevel="0" max="22" min="22" style="52" width="8.99"/>
    <col collapsed="false" customWidth="true" hidden="false" outlineLevel="0" max="23" min="23" style="52" width="8.85"/>
    <col collapsed="false" customWidth="true" hidden="false" outlineLevel="0" max="24" min="24" style="52" width="7.7"/>
    <col collapsed="false" customWidth="false" hidden="false" outlineLevel="0" max="25" min="25" style="52" width="9.14"/>
    <col collapsed="false" customWidth="true" hidden="false" outlineLevel="0" max="27" min="26" style="52" width="9.28"/>
    <col collapsed="false" customWidth="true" hidden="false" outlineLevel="0" max="28" min="28" style="52" width="9.56"/>
    <col collapsed="false" customWidth="true" hidden="false" outlineLevel="0" max="29" min="29" style="52" width="8.28"/>
    <col collapsed="false" customWidth="true" hidden="false" outlineLevel="0" max="30" min="30" style="52" width="8.14"/>
    <col collapsed="false" customWidth="true" hidden="false" outlineLevel="0" max="31" min="31" style="52" width="8.28"/>
    <col collapsed="false" customWidth="true" hidden="false" outlineLevel="0" max="32" min="32" style="52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3" t="s">
        <v>60</v>
      </c>
    </row>
    <row r="5" s="54" customFormat="true" ht="12.75" hidden="false" customHeight="false" outlineLevel="0" collapsed="false">
      <c r="B5" s="55" t="s">
        <v>61</v>
      </c>
      <c r="C5" s="55"/>
      <c r="D5" s="55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</row>
    <row r="7" s="57" customFormat="true" ht="25.5" hidden="false" customHeight="false" outlineLevel="0" collapsed="false">
      <c r="B7" s="58" t="s">
        <v>62</v>
      </c>
      <c r="C7" s="59" t="s">
        <v>63</v>
      </c>
      <c r="D7" s="60" t="s">
        <v>64</v>
      </c>
      <c r="E7" s="60" t="s">
        <v>64</v>
      </c>
      <c r="F7" s="60" t="s">
        <v>64</v>
      </c>
      <c r="G7" s="60" t="s">
        <v>64</v>
      </c>
      <c r="H7" s="60" t="s">
        <v>64</v>
      </c>
      <c r="I7" s="60" t="s">
        <v>64</v>
      </c>
      <c r="J7" s="60" t="s">
        <v>64</v>
      </c>
      <c r="K7" s="60" t="s">
        <v>64</v>
      </c>
      <c r="L7" s="60" t="s">
        <v>64</v>
      </c>
      <c r="M7" s="60" t="s">
        <v>64</v>
      </c>
      <c r="N7" s="60" t="s">
        <v>64</v>
      </c>
      <c r="O7" s="60" t="s">
        <v>64</v>
      </c>
      <c r="P7" s="60" t="s">
        <v>64</v>
      </c>
      <c r="Q7" s="60" t="s">
        <v>64</v>
      </c>
      <c r="R7" s="60" t="s">
        <v>64</v>
      </c>
      <c r="S7" s="60" t="s">
        <v>64</v>
      </c>
      <c r="T7" s="60" t="s">
        <v>64</v>
      </c>
      <c r="U7" s="60" t="s">
        <v>64</v>
      </c>
      <c r="V7" s="60" t="s">
        <v>64</v>
      </c>
      <c r="W7" s="60" t="s">
        <v>64</v>
      </c>
      <c r="X7" s="60" t="s">
        <v>64</v>
      </c>
      <c r="Y7" s="60" t="s">
        <v>64</v>
      </c>
      <c r="Z7" s="60" t="s">
        <v>64</v>
      </c>
      <c r="AA7" s="60" t="s">
        <v>64</v>
      </c>
      <c r="AB7" s="60" t="s">
        <v>64</v>
      </c>
      <c r="AC7" s="60" t="s">
        <v>64</v>
      </c>
      <c r="AD7" s="60" t="s">
        <v>64</v>
      </c>
      <c r="AE7" s="60" t="s">
        <v>64</v>
      </c>
      <c r="AF7" s="60" t="s">
        <v>64</v>
      </c>
    </row>
    <row r="8" s="54" customFormat="true" ht="12.75" hidden="false" customHeight="false" outlineLevel="0" collapsed="false">
      <c r="B8" s="61" t="s">
        <v>65</v>
      </c>
      <c r="C8" s="62" t="s">
        <v>66</v>
      </c>
      <c r="D8" s="63" t="n">
        <f aca="false">D9+D24</f>
        <v>0</v>
      </c>
      <c r="E8" s="63" t="n">
        <f aca="false">E9+E24</f>
        <v>0</v>
      </c>
      <c r="F8" s="63" t="n">
        <f aca="false">F9+F24</f>
        <v>0</v>
      </c>
      <c r="G8" s="63" t="n">
        <f aca="false">G9+G24</f>
        <v>0</v>
      </c>
      <c r="H8" s="63" t="n">
        <f aca="false">H9+H24</f>
        <v>0</v>
      </c>
      <c r="I8" s="63" t="n">
        <f aca="false">I9+I24</f>
        <v>0</v>
      </c>
      <c r="J8" s="63" t="n">
        <f aca="false">J9+J24</f>
        <v>0</v>
      </c>
      <c r="K8" s="63" t="n">
        <f aca="false">K9+K24</f>
        <v>0</v>
      </c>
      <c r="L8" s="63" t="n">
        <f aca="false">L9+L24</f>
        <v>0</v>
      </c>
      <c r="M8" s="63" t="n">
        <f aca="false">M9+M24</f>
        <v>0</v>
      </c>
      <c r="N8" s="63" t="n">
        <f aca="false">N9+N24</f>
        <v>0</v>
      </c>
      <c r="O8" s="63" t="n">
        <f aca="false">O9+O24</f>
        <v>0</v>
      </c>
      <c r="P8" s="63" t="n">
        <f aca="false">P9+P24</f>
        <v>0</v>
      </c>
      <c r="Q8" s="63" t="n">
        <f aca="false">Q9+Q24</f>
        <v>0</v>
      </c>
      <c r="R8" s="63" t="n">
        <f aca="false">R9+R24</f>
        <v>0</v>
      </c>
      <c r="S8" s="63" t="n">
        <f aca="false">S9+S24</f>
        <v>0</v>
      </c>
      <c r="T8" s="63" t="n">
        <f aca="false">T9+T24</f>
        <v>0</v>
      </c>
      <c r="U8" s="63" t="n">
        <f aca="false">U9+U24</f>
        <v>0</v>
      </c>
      <c r="V8" s="63" t="n">
        <f aca="false">V9+V24</f>
        <v>0</v>
      </c>
      <c r="W8" s="63" t="n">
        <f aca="false">W9+W24</f>
        <v>0</v>
      </c>
      <c r="X8" s="63" t="n">
        <f aca="false">X9+X24</f>
        <v>0</v>
      </c>
      <c r="Y8" s="63" t="n">
        <f aca="false">Y9+Y24</f>
        <v>0</v>
      </c>
      <c r="Z8" s="63" t="n">
        <f aca="false">Z9+Z24</f>
        <v>0</v>
      </c>
      <c r="AA8" s="63" t="n">
        <f aca="false">AA9+AA24</f>
        <v>0</v>
      </c>
      <c r="AB8" s="63" t="n">
        <f aca="false">AB9+AB24</f>
        <v>0</v>
      </c>
      <c r="AC8" s="63" t="n">
        <f aca="false">AC9+AC24</f>
        <v>0</v>
      </c>
      <c r="AD8" s="63" t="n">
        <f aca="false">AD9+AD24</f>
        <v>0</v>
      </c>
      <c r="AE8" s="63" t="n">
        <f aca="false">AE9+AE24</f>
        <v>0</v>
      </c>
      <c r="AF8" s="63" t="n">
        <f aca="false">AF9+AF24</f>
        <v>0</v>
      </c>
    </row>
    <row r="9" s="54" customFormat="true" ht="12.75" hidden="false" customHeight="false" outlineLevel="0" collapsed="false">
      <c r="B9" s="64" t="s">
        <v>67</v>
      </c>
      <c r="C9" s="65" t="s">
        <v>68</v>
      </c>
      <c r="D9" s="66" t="n">
        <f aca="false">D10+D17</f>
        <v>0</v>
      </c>
      <c r="E9" s="66" t="n">
        <f aca="false">E10+E17</f>
        <v>0</v>
      </c>
      <c r="F9" s="66" t="n">
        <f aca="false">F10+F17</f>
        <v>0</v>
      </c>
      <c r="G9" s="66" t="n">
        <f aca="false">G10+G17</f>
        <v>0</v>
      </c>
      <c r="H9" s="66" t="n">
        <f aca="false">H10+H17</f>
        <v>0</v>
      </c>
      <c r="I9" s="66" t="n">
        <f aca="false">I10+I17</f>
        <v>0</v>
      </c>
      <c r="J9" s="66" t="n">
        <f aca="false">J10+J17</f>
        <v>0</v>
      </c>
      <c r="K9" s="66" t="n">
        <f aca="false">K10+K17</f>
        <v>0</v>
      </c>
      <c r="L9" s="66" t="n">
        <f aca="false">L10+L17</f>
        <v>0</v>
      </c>
      <c r="M9" s="66" t="n">
        <f aca="false">M10+M17</f>
        <v>0</v>
      </c>
      <c r="N9" s="66" t="n">
        <f aca="false">N10+N17</f>
        <v>0</v>
      </c>
      <c r="O9" s="66" t="n">
        <f aca="false">O10+O17</f>
        <v>0</v>
      </c>
      <c r="P9" s="66" t="n">
        <f aca="false">P10+P17</f>
        <v>0</v>
      </c>
      <c r="Q9" s="66" t="n">
        <f aca="false">Q10+Q17</f>
        <v>0</v>
      </c>
      <c r="R9" s="66" t="n">
        <f aca="false">R10+R17</f>
        <v>0</v>
      </c>
      <c r="S9" s="66" t="n">
        <f aca="false">S10+S17</f>
        <v>0</v>
      </c>
      <c r="T9" s="66" t="n">
        <f aca="false">T10+T17</f>
        <v>0</v>
      </c>
      <c r="U9" s="66" t="n">
        <f aca="false">U10+U17</f>
        <v>0</v>
      </c>
      <c r="V9" s="66" t="n">
        <f aca="false">V10+V17</f>
        <v>0</v>
      </c>
      <c r="W9" s="66" t="n">
        <f aca="false">W10+W17</f>
        <v>0</v>
      </c>
      <c r="X9" s="66" t="n">
        <f aca="false">X10+X17</f>
        <v>0</v>
      </c>
      <c r="Y9" s="66" t="n">
        <f aca="false">Y10+Y17</f>
        <v>0</v>
      </c>
      <c r="Z9" s="66" t="n">
        <f aca="false">Z10+Z17</f>
        <v>0</v>
      </c>
      <c r="AA9" s="66" t="n">
        <f aca="false">AA10+AA17</f>
        <v>0</v>
      </c>
      <c r="AB9" s="66" t="n">
        <f aca="false">AB10+AB17</f>
        <v>0</v>
      </c>
      <c r="AC9" s="66" t="n">
        <f aca="false">AC10+AC17</f>
        <v>0</v>
      </c>
      <c r="AD9" s="66" t="n">
        <f aca="false">AD10+AD17</f>
        <v>0</v>
      </c>
      <c r="AE9" s="66" t="n">
        <f aca="false">AE10+AE17</f>
        <v>0</v>
      </c>
      <c r="AF9" s="66" t="n">
        <f aca="false">AF10+AF17</f>
        <v>0</v>
      </c>
    </row>
    <row r="10" s="67" customFormat="true" ht="25.5" hidden="false" customHeight="false" outlineLevel="0" collapsed="false">
      <c r="B10" s="68" t="n">
        <v>1</v>
      </c>
      <c r="C10" s="69" t="s">
        <v>69</v>
      </c>
      <c r="D10" s="70" t="n">
        <f aca="false">D11+D14</f>
        <v>0</v>
      </c>
      <c r="E10" s="70" t="n">
        <f aca="false">E11+E14</f>
        <v>0</v>
      </c>
      <c r="F10" s="70" t="n">
        <f aca="false">F11+F14</f>
        <v>0</v>
      </c>
      <c r="G10" s="70" t="n">
        <f aca="false">G11+G14</f>
        <v>0</v>
      </c>
      <c r="H10" s="70" t="n">
        <f aca="false">H11+H14</f>
        <v>0</v>
      </c>
      <c r="I10" s="70" t="n">
        <f aca="false">I11+I14</f>
        <v>0</v>
      </c>
      <c r="J10" s="70" t="n">
        <f aca="false">J11+J14</f>
        <v>0</v>
      </c>
      <c r="K10" s="70" t="n">
        <f aca="false">K11+K14</f>
        <v>0</v>
      </c>
      <c r="L10" s="70" t="n">
        <f aca="false">L11+L14</f>
        <v>0</v>
      </c>
      <c r="M10" s="70" t="n">
        <f aca="false">M11+M14</f>
        <v>0</v>
      </c>
      <c r="N10" s="70" t="n">
        <f aca="false">N11+N14</f>
        <v>0</v>
      </c>
      <c r="O10" s="70" t="n">
        <f aca="false">O11+O14</f>
        <v>0</v>
      </c>
      <c r="P10" s="70" t="n">
        <f aca="false">P11+P14</f>
        <v>0</v>
      </c>
      <c r="Q10" s="70" t="n">
        <f aca="false">Q11+Q14</f>
        <v>0</v>
      </c>
      <c r="R10" s="70" t="n">
        <f aca="false">R11+R14</f>
        <v>0</v>
      </c>
      <c r="S10" s="70" t="n">
        <f aca="false">S11+S14</f>
        <v>0</v>
      </c>
      <c r="T10" s="70" t="n">
        <f aca="false">T11+T14</f>
        <v>0</v>
      </c>
      <c r="U10" s="70" t="n">
        <f aca="false">U11+U14</f>
        <v>0</v>
      </c>
      <c r="V10" s="70" t="n">
        <f aca="false">V11+V14</f>
        <v>0</v>
      </c>
      <c r="W10" s="70" t="n">
        <f aca="false">W11+W14</f>
        <v>0</v>
      </c>
      <c r="X10" s="70" t="n">
        <f aca="false">X11+X14</f>
        <v>0</v>
      </c>
      <c r="Y10" s="70" t="n">
        <f aca="false">Y11+Y14</f>
        <v>0</v>
      </c>
      <c r="Z10" s="70" t="n">
        <f aca="false">Z11+Z14</f>
        <v>0</v>
      </c>
      <c r="AA10" s="70" t="n">
        <f aca="false">AA11+AA14</f>
        <v>0</v>
      </c>
      <c r="AB10" s="70" t="n">
        <f aca="false">AB11+AB14</f>
        <v>0</v>
      </c>
      <c r="AC10" s="70" t="n">
        <f aca="false">AC11+AC14</f>
        <v>0</v>
      </c>
      <c r="AD10" s="70" t="n">
        <f aca="false">AD11+AD14</f>
        <v>0</v>
      </c>
      <c r="AE10" s="70" t="n">
        <f aca="false">AE11+AE14</f>
        <v>0</v>
      </c>
      <c r="AF10" s="70" t="n">
        <f aca="false">AF11+AF14</f>
        <v>0</v>
      </c>
    </row>
    <row r="11" customFormat="false" ht="12.75" hidden="false" customHeight="false" outlineLevel="0" collapsed="false">
      <c r="B11" s="71" t="s">
        <v>70</v>
      </c>
      <c r="C11" s="72" t="s">
        <v>71</v>
      </c>
      <c r="D11" s="73" t="n">
        <f aca="false">D12+D13</f>
        <v>0</v>
      </c>
      <c r="E11" s="73" t="n">
        <f aca="false">E12+E13</f>
        <v>0</v>
      </c>
      <c r="F11" s="73" t="n">
        <f aca="false">F12+F13</f>
        <v>0</v>
      </c>
      <c r="G11" s="73" t="n">
        <f aca="false">G12+G13</f>
        <v>0</v>
      </c>
      <c r="H11" s="73" t="n">
        <f aca="false">H12+H13</f>
        <v>0</v>
      </c>
      <c r="I11" s="73" t="n">
        <f aca="false">I12+I13</f>
        <v>0</v>
      </c>
      <c r="J11" s="73" t="n">
        <f aca="false">J12+J13</f>
        <v>0</v>
      </c>
      <c r="K11" s="73" t="n">
        <f aca="false">K12+K13</f>
        <v>0</v>
      </c>
      <c r="L11" s="73" t="n">
        <f aca="false">L12+L13</f>
        <v>0</v>
      </c>
      <c r="M11" s="73" t="n">
        <f aca="false">M12+M13</f>
        <v>0</v>
      </c>
      <c r="N11" s="73" t="n">
        <f aca="false">N12+N13</f>
        <v>0</v>
      </c>
      <c r="O11" s="73" t="n">
        <f aca="false">O12+O13</f>
        <v>0</v>
      </c>
      <c r="P11" s="73" t="n">
        <f aca="false">P12+P13</f>
        <v>0</v>
      </c>
      <c r="Q11" s="73" t="n">
        <f aca="false">Q12+Q13</f>
        <v>0</v>
      </c>
      <c r="R11" s="73" t="n">
        <f aca="false">R12+R13</f>
        <v>0</v>
      </c>
      <c r="S11" s="73" t="n">
        <f aca="false">S12+S13</f>
        <v>0</v>
      </c>
      <c r="T11" s="73" t="n">
        <f aca="false">T12+T13</f>
        <v>0</v>
      </c>
      <c r="U11" s="73" t="n">
        <f aca="false">U12+U13</f>
        <v>0</v>
      </c>
      <c r="V11" s="73" t="n">
        <f aca="false">V12+V13</f>
        <v>0</v>
      </c>
      <c r="W11" s="73" t="n">
        <f aca="false">W12+W13</f>
        <v>0</v>
      </c>
      <c r="X11" s="73" t="n">
        <f aca="false">X12+X13</f>
        <v>0</v>
      </c>
      <c r="Y11" s="73" t="n">
        <f aca="false">Y12+Y13</f>
        <v>0</v>
      </c>
      <c r="Z11" s="73" t="n">
        <f aca="false">Z12+Z13</f>
        <v>0</v>
      </c>
      <c r="AA11" s="73" t="n">
        <f aca="false">AA12+AA13</f>
        <v>0</v>
      </c>
      <c r="AB11" s="73" t="n">
        <f aca="false">AB12+AB13</f>
        <v>0</v>
      </c>
      <c r="AC11" s="73" t="n">
        <f aca="false">AC12+AC13</f>
        <v>0</v>
      </c>
      <c r="AD11" s="73" t="n">
        <f aca="false">AD12+AD13</f>
        <v>0</v>
      </c>
      <c r="AE11" s="73" t="n">
        <f aca="false">AE12+AE13</f>
        <v>0</v>
      </c>
      <c r="AF11" s="73" t="n">
        <f aca="false">AF12+AF13</f>
        <v>0</v>
      </c>
    </row>
    <row r="12" customFormat="false" ht="12.75" hidden="false" customHeight="false" outlineLevel="0" collapsed="false">
      <c r="B12" s="71"/>
      <c r="C12" s="74" t="s">
        <v>72</v>
      </c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</row>
    <row r="13" customFormat="false" ht="12.75" hidden="false" customHeight="false" outlineLevel="0" collapsed="false">
      <c r="B13" s="71"/>
      <c r="C13" s="74" t="s">
        <v>73</v>
      </c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</row>
    <row r="14" customFormat="false" ht="12.75" hidden="false" customHeight="false" outlineLevel="0" collapsed="false">
      <c r="B14" s="71" t="s">
        <v>74</v>
      </c>
      <c r="C14" s="72" t="s">
        <v>75</v>
      </c>
      <c r="D14" s="73" t="n">
        <f aca="false">D15+D16</f>
        <v>0</v>
      </c>
      <c r="E14" s="73" t="n">
        <f aca="false">E15+E16</f>
        <v>0</v>
      </c>
      <c r="F14" s="73" t="n">
        <f aca="false">F15+F16</f>
        <v>0</v>
      </c>
      <c r="G14" s="73" t="n">
        <f aca="false">G15+G16</f>
        <v>0</v>
      </c>
      <c r="H14" s="73" t="n">
        <f aca="false">H15+H16</f>
        <v>0</v>
      </c>
      <c r="I14" s="73" t="n">
        <f aca="false">I15+I16</f>
        <v>0</v>
      </c>
      <c r="J14" s="73" t="n">
        <f aca="false">J15+J16</f>
        <v>0</v>
      </c>
      <c r="K14" s="73" t="n">
        <f aca="false">K15+K16</f>
        <v>0</v>
      </c>
      <c r="L14" s="73" t="n">
        <f aca="false">L15+L16</f>
        <v>0</v>
      </c>
      <c r="M14" s="73" t="n">
        <f aca="false">M15+M16</f>
        <v>0</v>
      </c>
      <c r="N14" s="73" t="n">
        <f aca="false">N15+N16</f>
        <v>0</v>
      </c>
      <c r="O14" s="73" t="n">
        <f aca="false">O15+O16</f>
        <v>0</v>
      </c>
      <c r="P14" s="73" t="n">
        <f aca="false">P15+P16</f>
        <v>0</v>
      </c>
      <c r="Q14" s="73" t="n">
        <f aca="false">Q15+Q16</f>
        <v>0</v>
      </c>
      <c r="R14" s="73" t="n">
        <f aca="false">R15+R16</f>
        <v>0</v>
      </c>
      <c r="S14" s="73" t="n">
        <f aca="false">S15+S16</f>
        <v>0</v>
      </c>
      <c r="T14" s="73" t="n">
        <f aca="false">T15+T16</f>
        <v>0</v>
      </c>
      <c r="U14" s="73" t="n">
        <f aca="false">U15+U16</f>
        <v>0</v>
      </c>
      <c r="V14" s="73" t="n">
        <f aca="false">V15+V16</f>
        <v>0</v>
      </c>
      <c r="W14" s="73" t="n">
        <f aca="false">W15+W16</f>
        <v>0</v>
      </c>
      <c r="X14" s="73" t="n">
        <f aca="false">X15+X16</f>
        <v>0</v>
      </c>
      <c r="Y14" s="73" t="n">
        <f aca="false">Y15+Y16</f>
        <v>0</v>
      </c>
      <c r="Z14" s="73" t="n">
        <f aca="false">Z15+Z16</f>
        <v>0</v>
      </c>
      <c r="AA14" s="73" t="n">
        <f aca="false">AA15+AA16</f>
        <v>0</v>
      </c>
      <c r="AB14" s="73" t="n">
        <f aca="false">AB15+AB16</f>
        <v>0</v>
      </c>
      <c r="AC14" s="73" t="n">
        <f aca="false">AC15+AC16</f>
        <v>0</v>
      </c>
      <c r="AD14" s="73" t="n">
        <f aca="false">AD15+AD16</f>
        <v>0</v>
      </c>
      <c r="AE14" s="73" t="n">
        <f aca="false">AE15+AE16</f>
        <v>0</v>
      </c>
      <c r="AF14" s="73" t="n">
        <f aca="false">AF15+AF16</f>
        <v>0</v>
      </c>
    </row>
    <row r="15" customFormat="false" ht="12.75" hidden="false" customHeight="false" outlineLevel="0" collapsed="false">
      <c r="B15" s="71"/>
      <c r="C15" s="74" t="s">
        <v>72</v>
      </c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</row>
    <row r="16" customFormat="false" ht="12.75" hidden="false" customHeight="false" outlineLevel="0" collapsed="false">
      <c r="B16" s="71"/>
      <c r="C16" s="74" t="s">
        <v>73</v>
      </c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</row>
    <row r="17" s="67" customFormat="true" ht="12.75" hidden="false" customHeight="false" outlineLevel="0" collapsed="false">
      <c r="B17" s="68" t="s">
        <v>42</v>
      </c>
      <c r="C17" s="69" t="s">
        <v>76</v>
      </c>
      <c r="D17" s="70" t="n">
        <f aca="false">D18+D21</f>
        <v>0</v>
      </c>
      <c r="E17" s="70" t="n">
        <f aca="false">E18+E21</f>
        <v>0</v>
      </c>
      <c r="F17" s="70" t="n">
        <f aca="false">F18+F21</f>
        <v>0</v>
      </c>
      <c r="G17" s="70" t="n">
        <f aca="false">G18+G21</f>
        <v>0</v>
      </c>
      <c r="H17" s="70" t="n">
        <f aca="false">H18+H21</f>
        <v>0</v>
      </c>
      <c r="I17" s="70" t="n">
        <f aca="false">I18+I21</f>
        <v>0</v>
      </c>
      <c r="J17" s="70" t="n">
        <f aca="false">J18+J21</f>
        <v>0</v>
      </c>
      <c r="K17" s="70" t="n">
        <f aca="false">K18+K21</f>
        <v>0</v>
      </c>
      <c r="L17" s="70" t="n">
        <f aca="false">L18+L21</f>
        <v>0</v>
      </c>
      <c r="M17" s="70" t="n">
        <f aca="false">M18+M21</f>
        <v>0</v>
      </c>
      <c r="N17" s="70" t="n">
        <f aca="false">N18+N21</f>
        <v>0</v>
      </c>
      <c r="O17" s="70" t="n">
        <f aca="false">O18+O21</f>
        <v>0</v>
      </c>
      <c r="P17" s="70" t="n">
        <f aca="false">P18+P21</f>
        <v>0</v>
      </c>
      <c r="Q17" s="70" t="n">
        <f aca="false">Q18+Q21</f>
        <v>0</v>
      </c>
      <c r="R17" s="70" t="n">
        <f aca="false">R18+R21</f>
        <v>0</v>
      </c>
      <c r="S17" s="70" t="n">
        <f aca="false">S18+S21</f>
        <v>0</v>
      </c>
      <c r="T17" s="70" t="n">
        <f aca="false">T18+T21</f>
        <v>0</v>
      </c>
      <c r="U17" s="70" t="n">
        <f aca="false">U18+U21</f>
        <v>0</v>
      </c>
      <c r="V17" s="70" t="n">
        <f aca="false">V18+V21</f>
        <v>0</v>
      </c>
      <c r="W17" s="70" t="n">
        <f aca="false">W18+W21</f>
        <v>0</v>
      </c>
      <c r="X17" s="70" t="n">
        <f aca="false">X18+X21</f>
        <v>0</v>
      </c>
      <c r="Y17" s="70" t="n">
        <f aca="false">Y18+Y21</f>
        <v>0</v>
      </c>
      <c r="Z17" s="70" t="n">
        <f aca="false">Z18+Z21</f>
        <v>0</v>
      </c>
      <c r="AA17" s="70" t="n">
        <f aca="false">AA18+AA21</f>
        <v>0</v>
      </c>
      <c r="AB17" s="70" t="n">
        <f aca="false">AB18+AB21</f>
        <v>0</v>
      </c>
      <c r="AC17" s="70" t="n">
        <f aca="false">AC18+AC21</f>
        <v>0</v>
      </c>
      <c r="AD17" s="70" t="n">
        <f aca="false">AD18+AD21</f>
        <v>0</v>
      </c>
      <c r="AE17" s="70" t="n">
        <f aca="false">AE18+AE21</f>
        <v>0</v>
      </c>
      <c r="AF17" s="70" t="n">
        <f aca="false">AF18+AF21</f>
        <v>0</v>
      </c>
    </row>
    <row r="18" customFormat="false" ht="12.75" hidden="false" customHeight="false" outlineLevel="0" collapsed="false">
      <c r="B18" s="71" t="s">
        <v>70</v>
      </c>
      <c r="C18" s="72" t="s">
        <v>71</v>
      </c>
      <c r="D18" s="73" t="n">
        <f aca="false">D19+D20</f>
        <v>0</v>
      </c>
      <c r="E18" s="73" t="n">
        <f aca="false">E19+E20</f>
        <v>0</v>
      </c>
      <c r="F18" s="73" t="n">
        <f aca="false">F19+F20</f>
        <v>0</v>
      </c>
      <c r="G18" s="73" t="n">
        <f aca="false">G19+G20</f>
        <v>0</v>
      </c>
      <c r="H18" s="73" t="n">
        <f aca="false">H19+H20</f>
        <v>0</v>
      </c>
      <c r="I18" s="73" t="n">
        <f aca="false">I19+I20</f>
        <v>0</v>
      </c>
      <c r="J18" s="73" t="n">
        <f aca="false">J19+J20</f>
        <v>0</v>
      </c>
      <c r="K18" s="73" t="n">
        <f aca="false">K19+K20</f>
        <v>0</v>
      </c>
      <c r="L18" s="73" t="n">
        <f aca="false">L19+L20</f>
        <v>0</v>
      </c>
      <c r="M18" s="73" t="n">
        <f aca="false">M19+M20</f>
        <v>0</v>
      </c>
      <c r="N18" s="73" t="n">
        <f aca="false">N19+N20</f>
        <v>0</v>
      </c>
      <c r="O18" s="73" t="n">
        <f aca="false">O19+O20</f>
        <v>0</v>
      </c>
      <c r="P18" s="73" t="n">
        <f aca="false">P19+P20</f>
        <v>0</v>
      </c>
      <c r="Q18" s="73" t="n">
        <f aca="false">Q19+Q20</f>
        <v>0</v>
      </c>
      <c r="R18" s="73" t="n">
        <f aca="false">R19+R20</f>
        <v>0</v>
      </c>
      <c r="S18" s="73" t="n">
        <f aca="false">S19+S20</f>
        <v>0</v>
      </c>
      <c r="T18" s="73" t="n">
        <f aca="false">T19+T20</f>
        <v>0</v>
      </c>
      <c r="U18" s="73" t="n">
        <f aca="false">U19+U20</f>
        <v>0</v>
      </c>
      <c r="V18" s="73" t="n">
        <f aca="false">V19+V20</f>
        <v>0</v>
      </c>
      <c r="W18" s="73" t="n">
        <f aca="false">W19+W20</f>
        <v>0</v>
      </c>
      <c r="X18" s="73" t="n">
        <f aca="false">X19+X20</f>
        <v>0</v>
      </c>
      <c r="Y18" s="73" t="n">
        <f aca="false">Y19+Y20</f>
        <v>0</v>
      </c>
      <c r="Z18" s="73" t="n">
        <f aca="false">Z19+Z20</f>
        <v>0</v>
      </c>
      <c r="AA18" s="73" t="n">
        <f aca="false">AA19+AA20</f>
        <v>0</v>
      </c>
      <c r="AB18" s="73" t="n">
        <f aca="false">AB19+AB20</f>
        <v>0</v>
      </c>
      <c r="AC18" s="73" t="n">
        <f aca="false">AC19+AC20</f>
        <v>0</v>
      </c>
      <c r="AD18" s="73" t="n">
        <f aca="false">AD19+AD20</f>
        <v>0</v>
      </c>
      <c r="AE18" s="73" t="n">
        <f aca="false">AE19+AE20</f>
        <v>0</v>
      </c>
      <c r="AF18" s="73" t="n">
        <f aca="false">AF19+AF20</f>
        <v>0</v>
      </c>
    </row>
    <row r="19" customFormat="false" ht="12.75" hidden="false" customHeight="false" outlineLevel="0" collapsed="false">
      <c r="B19" s="71"/>
      <c r="C19" s="74" t="s">
        <v>72</v>
      </c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</row>
    <row r="20" customFormat="false" ht="12.75" hidden="false" customHeight="false" outlineLevel="0" collapsed="false">
      <c r="B20" s="71"/>
      <c r="C20" s="74" t="s">
        <v>73</v>
      </c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</row>
    <row r="21" customFormat="false" ht="12.75" hidden="false" customHeight="false" outlineLevel="0" collapsed="false">
      <c r="B21" s="71" t="s">
        <v>74</v>
      </c>
      <c r="C21" s="72" t="s">
        <v>75</v>
      </c>
      <c r="D21" s="73" t="n">
        <f aca="false">D22+D23</f>
        <v>0</v>
      </c>
      <c r="E21" s="73" t="n">
        <f aca="false">E22+E23</f>
        <v>0</v>
      </c>
      <c r="F21" s="73" t="n">
        <f aca="false">F22+F23</f>
        <v>0</v>
      </c>
      <c r="G21" s="73" t="n">
        <f aca="false">G22+G23</f>
        <v>0</v>
      </c>
      <c r="H21" s="73" t="n">
        <f aca="false">H22+H23</f>
        <v>0</v>
      </c>
      <c r="I21" s="73" t="n">
        <f aca="false">I22+I23</f>
        <v>0</v>
      </c>
      <c r="J21" s="73" t="n">
        <f aca="false">J22+J23</f>
        <v>0</v>
      </c>
      <c r="K21" s="73" t="n">
        <f aca="false">K22+K23</f>
        <v>0</v>
      </c>
      <c r="L21" s="73" t="n">
        <f aca="false">L22+L23</f>
        <v>0</v>
      </c>
      <c r="M21" s="73" t="n">
        <f aca="false">M22+M23</f>
        <v>0</v>
      </c>
      <c r="N21" s="73" t="n">
        <f aca="false">N22+N23</f>
        <v>0</v>
      </c>
      <c r="O21" s="73" t="n">
        <f aca="false">O22+O23</f>
        <v>0</v>
      </c>
      <c r="P21" s="73" t="n">
        <f aca="false">P22+P23</f>
        <v>0</v>
      </c>
      <c r="Q21" s="73" t="n">
        <f aca="false">Q22+Q23</f>
        <v>0</v>
      </c>
      <c r="R21" s="73" t="n">
        <f aca="false">R22+R23</f>
        <v>0</v>
      </c>
      <c r="S21" s="73" t="n">
        <f aca="false">S22+S23</f>
        <v>0</v>
      </c>
      <c r="T21" s="73" t="n">
        <f aca="false">T22+T23</f>
        <v>0</v>
      </c>
      <c r="U21" s="73" t="n">
        <f aca="false">U22+U23</f>
        <v>0</v>
      </c>
      <c r="V21" s="73" t="n">
        <f aca="false">V22+V23</f>
        <v>0</v>
      </c>
      <c r="W21" s="73" t="n">
        <f aca="false">W22+W23</f>
        <v>0</v>
      </c>
      <c r="X21" s="73" t="n">
        <f aca="false">X22+X23</f>
        <v>0</v>
      </c>
      <c r="Y21" s="73" t="n">
        <f aca="false">Y22+Y23</f>
        <v>0</v>
      </c>
      <c r="Z21" s="73" t="n">
        <f aca="false">Z22+Z23</f>
        <v>0</v>
      </c>
      <c r="AA21" s="73" t="n">
        <f aca="false">AA22+AA23</f>
        <v>0</v>
      </c>
      <c r="AB21" s="73" t="n">
        <f aca="false">AB22+AB23</f>
        <v>0</v>
      </c>
      <c r="AC21" s="73" t="n">
        <f aca="false">AC22+AC23</f>
        <v>0</v>
      </c>
      <c r="AD21" s="73" t="n">
        <f aca="false">AD22+AD23</f>
        <v>0</v>
      </c>
      <c r="AE21" s="73" t="n">
        <f aca="false">AE22+AE23</f>
        <v>0</v>
      </c>
      <c r="AF21" s="73" t="n">
        <f aca="false">AF22+AF23</f>
        <v>0</v>
      </c>
    </row>
    <row r="22" customFormat="false" ht="12.75" hidden="false" customHeight="false" outlineLevel="0" collapsed="false">
      <c r="B22" s="71"/>
      <c r="C22" s="74" t="s">
        <v>72</v>
      </c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</row>
    <row r="23" customFormat="false" ht="12.75" hidden="false" customHeight="false" outlineLevel="0" collapsed="false">
      <c r="B23" s="71"/>
      <c r="C23" s="74" t="s">
        <v>73</v>
      </c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</row>
    <row r="24" s="54" customFormat="true" ht="12.75" hidden="false" customHeight="false" outlineLevel="0" collapsed="false">
      <c r="B24" s="64" t="s">
        <v>77</v>
      </c>
      <c r="C24" s="75" t="s">
        <v>78</v>
      </c>
      <c r="D24" s="66" t="n">
        <f aca="false">D25+D26</f>
        <v>0</v>
      </c>
      <c r="E24" s="66" t="n">
        <f aca="false">E25+E26</f>
        <v>0</v>
      </c>
      <c r="F24" s="66" t="n">
        <f aca="false">F25+F26</f>
        <v>0</v>
      </c>
      <c r="G24" s="66" t="n">
        <f aca="false">G25+G26</f>
        <v>0</v>
      </c>
      <c r="H24" s="66" t="n">
        <f aca="false">H25+H26</f>
        <v>0</v>
      </c>
      <c r="I24" s="66" t="n">
        <f aca="false">I25+I26</f>
        <v>0</v>
      </c>
      <c r="J24" s="66" t="n">
        <f aca="false">J25+J26</f>
        <v>0</v>
      </c>
      <c r="K24" s="66" t="n">
        <f aca="false">K25+K26</f>
        <v>0</v>
      </c>
      <c r="L24" s="66" t="n">
        <f aca="false">L25+L26</f>
        <v>0</v>
      </c>
      <c r="M24" s="66" t="n">
        <f aca="false">M25+M26</f>
        <v>0</v>
      </c>
      <c r="N24" s="66" t="n">
        <f aca="false">N25+N26</f>
        <v>0</v>
      </c>
      <c r="O24" s="66" t="n">
        <f aca="false">O25+O26</f>
        <v>0</v>
      </c>
      <c r="P24" s="66" t="n">
        <f aca="false">P25+P26</f>
        <v>0</v>
      </c>
      <c r="Q24" s="66" t="n">
        <f aca="false">Q25+Q26</f>
        <v>0</v>
      </c>
      <c r="R24" s="66" t="n">
        <f aca="false">R25+R26</f>
        <v>0</v>
      </c>
      <c r="S24" s="66" t="n">
        <f aca="false">S25+S26</f>
        <v>0</v>
      </c>
      <c r="T24" s="66" t="n">
        <f aca="false">T25+T26</f>
        <v>0</v>
      </c>
      <c r="U24" s="66" t="n">
        <f aca="false">U25+U26</f>
        <v>0</v>
      </c>
      <c r="V24" s="66" t="n">
        <f aca="false">V25+V26</f>
        <v>0</v>
      </c>
      <c r="W24" s="66" t="n">
        <f aca="false">W25+W26</f>
        <v>0</v>
      </c>
      <c r="X24" s="66" t="n">
        <f aca="false">X25+X26</f>
        <v>0</v>
      </c>
      <c r="Y24" s="66" t="n">
        <f aca="false">Y25+Y26</f>
        <v>0</v>
      </c>
      <c r="Z24" s="66" t="n">
        <f aca="false">Z25+Z26</f>
        <v>0</v>
      </c>
      <c r="AA24" s="66" t="n">
        <f aca="false">AA25+AA26</f>
        <v>0</v>
      </c>
      <c r="AB24" s="66" t="n">
        <f aca="false">AB25+AB26</f>
        <v>0</v>
      </c>
      <c r="AC24" s="66" t="n">
        <f aca="false">AC25+AC26</f>
        <v>0</v>
      </c>
      <c r="AD24" s="66" t="n">
        <f aca="false">AD25+AD26</f>
        <v>0</v>
      </c>
      <c r="AE24" s="66" t="n">
        <f aca="false">AE25+AE26</f>
        <v>0</v>
      </c>
      <c r="AF24" s="66" t="n">
        <f aca="false">AF25+AF26</f>
        <v>0</v>
      </c>
    </row>
    <row r="25" customFormat="false" ht="12.75" hidden="false" customHeight="false" outlineLevel="0" collapsed="false">
      <c r="B25" s="71"/>
      <c r="C25" s="74" t="s">
        <v>79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</row>
    <row r="26" customFormat="false" ht="12.75" hidden="false" customHeight="false" outlineLevel="0" collapsed="false">
      <c r="B26" s="71"/>
      <c r="C26" s="74" t="s">
        <v>73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</row>
    <row r="27" customFormat="false" ht="12.75" hidden="false" customHeight="false" outlineLevel="0" collapsed="false">
      <c r="B27" s="71"/>
      <c r="C27" s="74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</row>
    <row r="30" customFormat="false" ht="12.75" hidden="false" customHeight="true" outlineLevel="0" collapsed="false">
      <c r="B30" s="55" t="s">
        <v>80</v>
      </c>
      <c r="C30" s="55"/>
      <c r="D30" s="55"/>
    </row>
    <row r="32" s="57" customFormat="true" ht="25.5" hidden="false" customHeight="false" outlineLevel="0" collapsed="false">
      <c r="B32" s="58" t="s">
        <v>62</v>
      </c>
      <c r="C32" s="59" t="s">
        <v>63</v>
      </c>
      <c r="D32" s="60" t="s">
        <v>64</v>
      </c>
      <c r="E32" s="60" t="s">
        <v>64</v>
      </c>
      <c r="F32" s="60" t="s">
        <v>64</v>
      </c>
      <c r="G32" s="60" t="s">
        <v>64</v>
      </c>
      <c r="H32" s="60" t="s">
        <v>64</v>
      </c>
      <c r="I32" s="60" t="s">
        <v>64</v>
      </c>
      <c r="J32" s="60" t="s">
        <v>64</v>
      </c>
      <c r="K32" s="60" t="s">
        <v>64</v>
      </c>
      <c r="L32" s="60" t="s">
        <v>64</v>
      </c>
      <c r="M32" s="60" t="s">
        <v>64</v>
      </c>
      <c r="N32" s="60" t="s">
        <v>64</v>
      </c>
      <c r="O32" s="60" t="s">
        <v>64</v>
      </c>
      <c r="P32" s="60" t="s">
        <v>64</v>
      </c>
      <c r="Q32" s="60" t="s">
        <v>64</v>
      </c>
      <c r="R32" s="60" t="s">
        <v>64</v>
      </c>
      <c r="S32" s="60" t="s">
        <v>64</v>
      </c>
      <c r="T32" s="60" t="s">
        <v>64</v>
      </c>
      <c r="U32" s="60" t="s">
        <v>64</v>
      </c>
      <c r="V32" s="60" t="s">
        <v>64</v>
      </c>
      <c r="W32" s="60" t="s">
        <v>64</v>
      </c>
      <c r="X32" s="60" t="s">
        <v>64</v>
      </c>
      <c r="Y32" s="60" t="s">
        <v>64</v>
      </c>
      <c r="Z32" s="60" t="s">
        <v>64</v>
      </c>
      <c r="AA32" s="60" t="s">
        <v>64</v>
      </c>
      <c r="AB32" s="60" t="s">
        <v>64</v>
      </c>
      <c r="AC32" s="60" t="s">
        <v>64</v>
      </c>
      <c r="AD32" s="60" t="s">
        <v>64</v>
      </c>
      <c r="AE32" s="60" t="s">
        <v>64</v>
      </c>
      <c r="AF32" s="60" t="s">
        <v>64</v>
      </c>
    </row>
    <row r="33" s="67" customFormat="true" ht="12.75" hidden="false" customHeight="false" outlineLevel="0" collapsed="false">
      <c r="B33" s="68" t="s">
        <v>40</v>
      </c>
      <c r="C33" s="76" t="s">
        <v>81</v>
      </c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</row>
    <row r="34" s="67" customFormat="true" ht="12.75" hidden="false" customHeight="false" outlineLevel="0" collapsed="false">
      <c r="B34" s="68" t="s">
        <v>42</v>
      </c>
      <c r="C34" s="76" t="s">
        <v>82</v>
      </c>
      <c r="D34" s="70" t="n">
        <f aca="false">SUM(D35:D43)</f>
        <v>0</v>
      </c>
      <c r="E34" s="70" t="n">
        <f aca="false">SUM(E35:E43)</f>
        <v>0</v>
      </c>
      <c r="F34" s="70" t="n">
        <f aca="false">SUM(F35:F43)</f>
        <v>0</v>
      </c>
      <c r="G34" s="70" t="n">
        <f aca="false">SUM(G35:G43)</f>
        <v>0</v>
      </c>
      <c r="H34" s="70" t="n">
        <f aca="false">SUM(H35:H43)</f>
        <v>0</v>
      </c>
      <c r="I34" s="70" t="n">
        <f aca="false">SUM(I35:I43)</f>
        <v>0</v>
      </c>
      <c r="J34" s="70" t="n">
        <f aca="false">SUM(J35:J43)</f>
        <v>0</v>
      </c>
      <c r="K34" s="70" t="n">
        <f aca="false">SUM(K35:K43)</f>
        <v>0</v>
      </c>
      <c r="L34" s="70" t="n">
        <f aca="false">SUM(L35:L43)</f>
        <v>0</v>
      </c>
      <c r="M34" s="70" t="n">
        <f aca="false">SUM(M35:M43)</f>
        <v>0</v>
      </c>
      <c r="N34" s="70" t="n">
        <f aca="false">SUM(N35:N43)</f>
        <v>0</v>
      </c>
      <c r="O34" s="70" t="n">
        <f aca="false">SUM(O35:O43)</f>
        <v>0</v>
      </c>
      <c r="P34" s="70" t="n">
        <f aca="false">SUM(P35:P43)</f>
        <v>0</v>
      </c>
      <c r="Q34" s="70" t="n">
        <f aca="false">SUM(Q35:Q43)</f>
        <v>0</v>
      </c>
      <c r="R34" s="70" t="n">
        <f aca="false">SUM(R35:R43)</f>
        <v>0</v>
      </c>
      <c r="S34" s="70" t="n">
        <f aca="false">SUM(S35:S43)</f>
        <v>0</v>
      </c>
      <c r="T34" s="70" t="n">
        <f aca="false">SUM(T35:T43)</f>
        <v>0</v>
      </c>
      <c r="U34" s="70" t="n">
        <f aca="false">SUM(U35:U43)</f>
        <v>0</v>
      </c>
      <c r="V34" s="70" t="n">
        <f aca="false">SUM(V35:V43)</f>
        <v>0</v>
      </c>
      <c r="W34" s="70" t="n">
        <f aca="false">SUM(W35:W43)</f>
        <v>0</v>
      </c>
      <c r="X34" s="70" t="n">
        <f aca="false">SUM(X35:X43)</f>
        <v>0</v>
      </c>
      <c r="Y34" s="70" t="n">
        <f aca="false">SUM(Y35:Y43)</f>
        <v>0</v>
      </c>
      <c r="Z34" s="70" t="n">
        <f aca="false">SUM(Z35:Z43)</f>
        <v>0</v>
      </c>
      <c r="AA34" s="70" t="n">
        <f aca="false">SUM(AA35:AA43)</f>
        <v>0</v>
      </c>
      <c r="AB34" s="70" t="n">
        <f aca="false">SUM(AB35:AB43)</f>
        <v>0</v>
      </c>
      <c r="AC34" s="70" t="n">
        <f aca="false">SUM(AC35:AC43)</f>
        <v>0</v>
      </c>
      <c r="AD34" s="70" t="n">
        <f aca="false">SUM(AD35:AD43)</f>
        <v>0</v>
      </c>
      <c r="AE34" s="70" t="n">
        <f aca="false">SUM(AE35:AE43)</f>
        <v>0</v>
      </c>
      <c r="AF34" s="70" t="n">
        <f aca="false">SUM(AF35:AF43)</f>
        <v>0</v>
      </c>
    </row>
    <row r="35" s="67" customFormat="true" ht="12.75" hidden="false" customHeight="false" outlineLevel="0" collapsed="false">
      <c r="B35" s="68"/>
      <c r="C35" s="74" t="s">
        <v>83</v>
      </c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</row>
    <row r="36" s="67" customFormat="true" ht="12.75" hidden="false" customHeight="false" outlineLevel="0" collapsed="false">
      <c r="B36" s="68"/>
      <c r="C36" s="77" t="s">
        <v>84</v>
      </c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</row>
    <row r="37" s="67" customFormat="true" ht="12.75" hidden="false" customHeight="false" outlineLevel="0" collapsed="false">
      <c r="B37" s="68"/>
      <c r="C37" s="77" t="s">
        <v>85</v>
      </c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</row>
    <row r="38" s="67" customFormat="true" ht="12.75" hidden="false" customHeight="false" outlineLevel="0" collapsed="false">
      <c r="B38" s="68"/>
      <c r="C38" s="77" t="s">
        <v>86</v>
      </c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67" customFormat="true" ht="12.75" hidden="false" customHeight="false" outlineLevel="0" collapsed="false">
      <c r="B39" s="68"/>
      <c r="C39" s="77" t="s">
        <v>87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</row>
    <row r="40" s="67" customFormat="true" ht="12.75" hidden="false" customHeight="false" outlineLevel="0" collapsed="false">
      <c r="B40" s="68"/>
      <c r="C40" s="77" t="s">
        <v>88</v>
      </c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</row>
    <row r="41" s="67" customFormat="true" ht="12.75" hidden="false" customHeight="false" outlineLevel="0" collapsed="false">
      <c r="B41" s="68"/>
      <c r="C41" s="77" t="s">
        <v>89</v>
      </c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</row>
    <row r="42" customFormat="false" ht="12.75" hidden="false" customHeight="false" outlineLevel="0" collapsed="false">
      <c r="B42" s="71"/>
      <c r="C42" s="77" t="s">
        <v>90</v>
      </c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</row>
    <row r="43" customFormat="false" ht="12.75" hidden="false" customHeight="false" outlineLevel="0" collapsed="false">
      <c r="B43" s="71"/>
      <c r="C43" s="78" t="s">
        <v>91</v>
      </c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</row>
    <row r="46" customFormat="false" ht="12.75" hidden="false" customHeight="false" outlineLevel="0" collapsed="false">
      <c r="B46" s="55" t="s">
        <v>92</v>
      </c>
      <c r="C46" s="55"/>
    </row>
    <row r="48" s="79" customFormat="true" ht="25.5" hidden="false" customHeight="false" outlineLevel="0" collapsed="false">
      <c r="B48" s="80" t="s">
        <v>62</v>
      </c>
      <c r="C48" s="81" t="s">
        <v>63</v>
      </c>
      <c r="D48" s="60" t="s">
        <v>64</v>
      </c>
      <c r="E48" s="60" t="s">
        <v>64</v>
      </c>
      <c r="F48" s="60" t="s">
        <v>64</v>
      </c>
      <c r="G48" s="60" t="s">
        <v>64</v>
      </c>
      <c r="H48" s="60" t="s">
        <v>64</v>
      </c>
      <c r="I48" s="60" t="s">
        <v>64</v>
      </c>
      <c r="J48" s="60" t="s">
        <v>64</v>
      </c>
      <c r="K48" s="60" t="s">
        <v>64</v>
      </c>
      <c r="L48" s="60" t="s">
        <v>64</v>
      </c>
      <c r="M48" s="60" t="s">
        <v>64</v>
      </c>
      <c r="N48" s="60" t="s">
        <v>64</v>
      </c>
      <c r="O48" s="60" t="s">
        <v>64</v>
      </c>
      <c r="P48" s="60" t="s">
        <v>64</v>
      </c>
      <c r="Q48" s="60" t="s">
        <v>64</v>
      </c>
      <c r="R48" s="60" t="s">
        <v>64</v>
      </c>
      <c r="S48" s="60" t="s">
        <v>64</v>
      </c>
      <c r="T48" s="60" t="s">
        <v>64</v>
      </c>
      <c r="U48" s="60" t="s">
        <v>64</v>
      </c>
      <c r="V48" s="60" t="s">
        <v>64</v>
      </c>
      <c r="W48" s="60" t="s">
        <v>64</v>
      </c>
      <c r="X48" s="60" t="s">
        <v>64</v>
      </c>
      <c r="Y48" s="60" t="s">
        <v>64</v>
      </c>
      <c r="Z48" s="60" t="s">
        <v>64</v>
      </c>
      <c r="AA48" s="60" t="s">
        <v>64</v>
      </c>
      <c r="AB48" s="60" t="s">
        <v>64</v>
      </c>
      <c r="AC48" s="60" t="s">
        <v>64</v>
      </c>
      <c r="AD48" s="60" t="s">
        <v>64</v>
      </c>
      <c r="AE48" s="60" t="s">
        <v>64</v>
      </c>
      <c r="AF48" s="60" t="s">
        <v>64</v>
      </c>
    </row>
    <row r="49" customFormat="false" ht="12.75" hidden="false" customHeight="false" outlineLevel="0" collapsed="false">
      <c r="B49" s="61" t="s">
        <v>93</v>
      </c>
      <c r="C49" s="62" t="s">
        <v>94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</row>
    <row r="50" s="67" customFormat="true" ht="12.75" hidden="false" customHeight="false" outlineLevel="0" collapsed="false">
      <c r="B50" s="68" t="s">
        <v>40</v>
      </c>
      <c r="C50" s="76" t="s">
        <v>95</v>
      </c>
      <c r="D50" s="70" t="n">
        <f aca="false">D51+D52-D53</f>
        <v>0</v>
      </c>
      <c r="E50" s="70" t="n">
        <f aca="false">E51+E52-E53</f>
        <v>0</v>
      </c>
      <c r="F50" s="70" t="n">
        <f aca="false">F51+F52-F53</f>
        <v>0</v>
      </c>
      <c r="G50" s="70" t="n">
        <f aca="false">G51+G52-G53</f>
        <v>0</v>
      </c>
      <c r="H50" s="70" t="n">
        <f aca="false">H51+H52-H53</f>
        <v>0</v>
      </c>
      <c r="I50" s="70" t="n">
        <f aca="false">I51+I52-I53</f>
        <v>0</v>
      </c>
      <c r="J50" s="70" t="n">
        <f aca="false">J51+J52-J53</f>
        <v>0</v>
      </c>
      <c r="K50" s="70" t="n">
        <f aca="false">K51+K52-K53</f>
        <v>0</v>
      </c>
      <c r="L50" s="70" t="n">
        <f aca="false">L51+L52-L53</f>
        <v>0</v>
      </c>
      <c r="M50" s="70" t="n">
        <f aca="false">M51+M52-M53</f>
        <v>0</v>
      </c>
      <c r="N50" s="70" t="n">
        <f aca="false">N51+N52-N53</f>
        <v>0</v>
      </c>
      <c r="O50" s="70" t="n">
        <f aca="false">O51+O52-O53</f>
        <v>0</v>
      </c>
      <c r="P50" s="70" t="n">
        <f aca="false">P51+P52-P53</f>
        <v>0</v>
      </c>
      <c r="Q50" s="70" t="n">
        <f aca="false">Q51+Q52-Q53</f>
        <v>0</v>
      </c>
      <c r="R50" s="70" t="n">
        <f aca="false">R51+R52-R53</f>
        <v>0</v>
      </c>
      <c r="S50" s="70" t="n">
        <f aca="false">S51+S52-S53</f>
        <v>0</v>
      </c>
      <c r="T50" s="70" t="n">
        <f aca="false">T51+T52-T53</f>
        <v>0</v>
      </c>
      <c r="U50" s="70" t="n">
        <f aca="false">U51+U52-U53</f>
        <v>0</v>
      </c>
      <c r="V50" s="70" t="n">
        <f aca="false">V51+V52-V53</f>
        <v>0</v>
      </c>
      <c r="W50" s="70" t="n">
        <f aca="false">W51+W52-W53</f>
        <v>0</v>
      </c>
      <c r="X50" s="70" t="n">
        <f aca="false">X51+X52-X53</f>
        <v>0</v>
      </c>
      <c r="Y50" s="70" t="n">
        <f aca="false">Y51+Y52-Y53</f>
        <v>0</v>
      </c>
      <c r="Z50" s="70" t="n">
        <f aca="false">Z51+Z52-Z53</f>
        <v>0</v>
      </c>
      <c r="AA50" s="70" t="n">
        <f aca="false">AA51+AA52-AA53</f>
        <v>0</v>
      </c>
      <c r="AB50" s="70" t="n">
        <f aca="false">AB51+AB52-AB53</f>
        <v>0</v>
      </c>
      <c r="AC50" s="70" t="n">
        <f aca="false">AC51+AC52-AC53</f>
        <v>0</v>
      </c>
      <c r="AD50" s="70" t="n">
        <f aca="false">AD51+AD52-AD53</f>
        <v>0</v>
      </c>
      <c r="AE50" s="70" t="n">
        <f aca="false">AE51+AE52-AE53</f>
        <v>0</v>
      </c>
      <c r="AF50" s="70" t="n">
        <f aca="false">AF51+AF52-AF53</f>
        <v>0</v>
      </c>
    </row>
    <row r="51" customFormat="false" ht="12.75" hidden="false" customHeight="false" outlineLevel="0" collapsed="false">
      <c r="B51" s="71"/>
      <c r="C51" s="74" t="s">
        <v>96</v>
      </c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</row>
    <row r="52" customFormat="false" ht="12.75" hidden="false" customHeight="false" outlineLevel="0" collapsed="false">
      <c r="B52" s="71"/>
      <c r="C52" s="74" t="s">
        <v>97</v>
      </c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</row>
    <row r="53" customFormat="false" ht="12.75" hidden="false" customHeight="false" outlineLevel="0" collapsed="false">
      <c r="B53" s="71"/>
      <c r="C53" s="74" t="s">
        <v>98</v>
      </c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</row>
    <row r="54" customFormat="false" ht="12.75" hidden="false" customHeight="false" outlineLevel="0" collapsed="false">
      <c r="B54" s="68" t="s">
        <v>42</v>
      </c>
      <c r="C54" s="76" t="s">
        <v>99</v>
      </c>
      <c r="D54" s="70" t="n">
        <f aca="false">D50</f>
        <v>0</v>
      </c>
      <c r="E54" s="70" t="n">
        <f aca="false">E50-D50</f>
        <v>0</v>
      </c>
      <c r="F54" s="70" t="n">
        <f aca="false">F50-E50</f>
        <v>0</v>
      </c>
      <c r="G54" s="70" t="n">
        <f aca="false">G50-F50</f>
        <v>0</v>
      </c>
      <c r="H54" s="70" t="n">
        <f aca="false">H50-G50</f>
        <v>0</v>
      </c>
      <c r="I54" s="70" t="n">
        <f aca="false">I50-H50</f>
        <v>0</v>
      </c>
      <c r="J54" s="70" t="n">
        <f aca="false">J50-I50</f>
        <v>0</v>
      </c>
      <c r="K54" s="70" t="n">
        <f aca="false">K50-J50</f>
        <v>0</v>
      </c>
      <c r="L54" s="70" t="n">
        <f aca="false">L50-K50</f>
        <v>0</v>
      </c>
      <c r="M54" s="70" t="n">
        <f aca="false">M50-L50</f>
        <v>0</v>
      </c>
      <c r="N54" s="70" t="n">
        <f aca="false">N50-M50</f>
        <v>0</v>
      </c>
      <c r="O54" s="70" t="n">
        <f aca="false">O50-N50</f>
        <v>0</v>
      </c>
      <c r="P54" s="70" t="n">
        <f aca="false">P50-O50</f>
        <v>0</v>
      </c>
      <c r="Q54" s="70" t="n">
        <f aca="false">Q50-P50</f>
        <v>0</v>
      </c>
      <c r="R54" s="70" t="n">
        <f aca="false">R50-Q50</f>
        <v>0</v>
      </c>
      <c r="S54" s="70" t="n">
        <f aca="false">S50-R50</f>
        <v>0</v>
      </c>
      <c r="T54" s="70" t="n">
        <f aca="false">T50-S50</f>
        <v>0</v>
      </c>
      <c r="U54" s="70" t="n">
        <f aca="false">U50-T50</f>
        <v>0</v>
      </c>
      <c r="V54" s="70" t="n">
        <f aca="false">V50-U50</f>
        <v>0</v>
      </c>
      <c r="W54" s="70" t="n">
        <f aca="false">W50-V50</f>
        <v>0</v>
      </c>
      <c r="X54" s="70" t="n">
        <f aca="false">X50-W50</f>
        <v>0</v>
      </c>
      <c r="Y54" s="70" t="n">
        <f aca="false">Y50-X50</f>
        <v>0</v>
      </c>
      <c r="Z54" s="70" t="n">
        <f aca="false">Z50-Y50</f>
        <v>0</v>
      </c>
      <c r="AA54" s="70" t="n">
        <f aca="false">AA50-Z50</f>
        <v>0</v>
      </c>
      <c r="AB54" s="70" t="n">
        <f aca="false">AB50-AA50</f>
        <v>0</v>
      </c>
      <c r="AC54" s="70" t="n">
        <f aca="false">AC50-AB50</f>
        <v>0</v>
      </c>
      <c r="AD54" s="70" t="n">
        <f aca="false">AD50-AC50</f>
        <v>0</v>
      </c>
      <c r="AE54" s="70" t="n">
        <f aca="false">AE50-AD50</f>
        <v>0</v>
      </c>
      <c r="AF54" s="70" t="n">
        <f aca="false">AF50-AE50</f>
        <v>0</v>
      </c>
    </row>
    <row r="57" customFormat="false" ht="12.75" hidden="false" customHeight="true" outlineLevel="0" collapsed="false">
      <c r="B57" s="55" t="s">
        <v>100</v>
      </c>
      <c r="C57" s="55"/>
    </row>
    <row r="59" s="57" customFormat="true" ht="25.5" hidden="false" customHeight="false" outlineLevel="0" collapsed="false">
      <c r="B59" s="58" t="s">
        <v>62</v>
      </c>
      <c r="C59" s="59" t="s">
        <v>63</v>
      </c>
      <c r="D59" s="60" t="s">
        <v>64</v>
      </c>
      <c r="E59" s="60" t="s">
        <v>64</v>
      </c>
      <c r="F59" s="60" t="s">
        <v>64</v>
      </c>
      <c r="G59" s="60" t="s">
        <v>64</v>
      </c>
      <c r="H59" s="60" t="s">
        <v>64</v>
      </c>
      <c r="I59" s="60" t="s">
        <v>64</v>
      </c>
      <c r="J59" s="60" t="s">
        <v>64</v>
      </c>
      <c r="K59" s="60" t="s">
        <v>64</v>
      </c>
      <c r="L59" s="60" t="s">
        <v>64</v>
      </c>
      <c r="M59" s="60" t="s">
        <v>64</v>
      </c>
      <c r="N59" s="60" t="s">
        <v>64</v>
      </c>
      <c r="O59" s="60" t="s">
        <v>64</v>
      </c>
      <c r="P59" s="60" t="s">
        <v>64</v>
      </c>
      <c r="Q59" s="60" t="s">
        <v>64</v>
      </c>
      <c r="R59" s="60" t="s">
        <v>64</v>
      </c>
      <c r="S59" s="60" t="s">
        <v>64</v>
      </c>
      <c r="T59" s="60" t="s">
        <v>64</v>
      </c>
      <c r="U59" s="60" t="s">
        <v>64</v>
      </c>
      <c r="V59" s="60" t="s">
        <v>64</v>
      </c>
      <c r="W59" s="60" t="s">
        <v>64</v>
      </c>
      <c r="X59" s="60" t="s">
        <v>64</v>
      </c>
      <c r="Y59" s="60" t="s">
        <v>64</v>
      </c>
      <c r="Z59" s="60" t="s">
        <v>64</v>
      </c>
      <c r="AA59" s="60" t="s">
        <v>64</v>
      </c>
      <c r="AB59" s="60" t="s">
        <v>64</v>
      </c>
      <c r="AC59" s="60" t="s">
        <v>64</v>
      </c>
      <c r="AD59" s="60" t="s">
        <v>64</v>
      </c>
      <c r="AE59" s="60" t="s">
        <v>64</v>
      </c>
      <c r="AF59" s="60" t="s">
        <v>64</v>
      </c>
    </row>
    <row r="60" s="54" customFormat="true" ht="12.75" hidden="false" customHeight="false" outlineLevel="0" collapsed="false">
      <c r="B60" s="61" t="s">
        <v>93</v>
      </c>
      <c r="C60" s="62" t="s">
        <v>94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2.75" hidden="false" customHeight="false" outlineLevel="0" collapsed="false">
      <c r="B61" s="71" t="s">
        <v>40</v>
      </c>
      <c r="C61" s="72" t="s">
        <v>101</v>
      </c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</row>
    <row r="62" s="67" customFormat="true" ht="12.75" hidden="false" customHeight="false" outlineLevel="0" collapsed="false">
      <c r="B62" s="68" t="s">
        <v>42</v>
      </c>
      <c r="C62" s="83" t="s">
        <v>102</v>
      </c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</row>
    <row r="63" customFormat="false" ht="12.75" hidden="false" customHeight="false" outlineLevel="0" collapsed="false">
      <c r="B63" s="71" t="s">
        <v>44</v>
      </c>
      <c r="C63" s="83" t="s">
        <v>103</v>
      </c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</row>
    <row r="64" customFormat="false" ht="12.75" hidden="false" customHeight="false" outlineLevel="0" collapsed="false">
      <c r="B64" s="71" t="s">
        <v>46</v>
      </c>
      <c r="C64" s="83" t="s">
        <v>104</v>
      </c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</row>
    <row r="65" customFormat="false" ht="12.75" hidden="false" customHeight="false" outlineLevel="0" collapsed="false">
      <c r="B65" s="71" t="s">
        <v>70</v>
      </c>
      <c r="C65" s="72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</row>
    <row r="66" customFormat="false" ht="12.75" hidden="false" customHeight="false" outlineLevel="0" collapsed="false">
      <c r="B66" s="71" t="s">
        <v>74</v>
      </c>
      <c r="C66" s="72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</row>
    <row r="67" customFormat="false" ht="12.75" hidden="false" customHeight="false" outlineLevel="0" collapsed="false">
      <c r="B67" s="71" t="s">
        <v>105</v>
      </c>
      <c r="C67" s="72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</row>
    <row r="68" customFormat="false" ht="12.75" hidden="false" customHeight="false" outlineLevel="0" collapsed="false">
      <c r="B68" s="71" t="s">
        <v>106</v>
      </c>
      <c r="C68" s="72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</row>
    <row r="69" customFormat="false" ht="12.75" hidden="false" customHeight="false" outlineLevel="0" collapsed="false">
      <c r="B69" s="84"/>
      <c r="C69" s="85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</row>
    <row r="70" customFormat="false" ht="12.75" hidden="false" customHeight="false" outlineLevel="0" collapsed="false">
      <c r="B70" s="84"/>
      <c r="C70" s="85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</row>
    <row r="71" customFormat="false" ht="12.75" hidden="false" customHeight="false" outlineLevel="0" collapsed="false">
      <c r="B71" s="87" t="s">
        <v>107</v>
      </c>
      <c r="C71" s="87"/>
      <c r="D71" s="87"/>
      <c r="E71" s="87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7" customFormat="true" ht="25.5" hidden="false" customHeight="false" outlineLevel="0" collapsed="false">
      <c r="B73" s="58" t="s">
        <v>62</v>
      </c>
      <c r="C73" s="59" t="s">
        <v>63</v>
      </c>
      <c r="D73" s="60" t="s">
        <v>64</v>
      </c>
      <c r="E73" s="60" t="s">
        <v>64</v>
      </c>
      <c r="F73" s="60" t="s">
        <v>64</v>
      </c>
      <c r="G73" s="60" t="s">
        <v>64</v>
      </c>
      <c r="H73" s="60" t="s">
        <v>64</v>
      </c>
      <c r="I73" s="60" t="s">
        <v>64</v>
      </c>
      <c r="J73" s="60" t="s">
        <v>64</v>
      </c>
      <c r="K73" s="60" t="s">
        <v>64</v>
      </c>
      <c r="L73" s="60" t="s">
        <v>64</v>
      </c>
      <c r="M73" s="60" t="s">
        <v>64</v>
      </c>
      <c r="N73" s="60" t="s">
        <v>64</v>
      </c>
      <c r="O73" s="60" t="s">
        <v>64</v>
      </c>
      <c r="P73" s="60" t="s">
        <v>64</v>
      </c>
      <c r="Q73" s="60" t="s">
        <v>64</v>
      </c>
      <c r="R73" s="60" t="s">
        <v>64</v>
      </c>
      <c r="S73" s="60" t="s">
        <v>64</v>
      </c>
      <c r="T73" s="60" t="s">
        <v>64</v>
      </c>
      <c r="U73" s="60" t="s">
        <v>64</v>
      </c>
      <c r="V73" s="60" t="s">
        <v>64</v>
      </c>
      <c r="W73" s="60" t="s">
        <v>64</v>
      </c>
      <c r="X73" s="60" t="s">
        <v>64</v>
      </c>
      <c r="Y73" s="60" t="s">
        <v>64</v>
      </c>
      <c r="Z73" s="60" t="s">
        <v>64</v>
      </c>
      <c r="AA73" s="60" t="s">
        <v>64</v>
      </c>
      <c r="AB73" s="60" t="s">
        <v>64</v>
      </c>
      <c r="AC73" s="60" t="s">
        <v>64</v>
      </c>
      <c r="AD73" s="60" t="s">
        <v>64</v>
      </c>
      <c r="AE73" s="60" t="s">
        <v>64</v>
      </c>
      <c r="AF73" s="60" t="s">
        <v>64</v>
      </c>
    </row>
    <row r="74" customFormat="false" ht="25.5" hidden="false" customHeight="false" outlineLevel="0" collapsed="false">
      <c r="B74" s="88" t="s">
        <v>108</v>
      </c>
      <c r="C74" s="89" t="s">
        <v>109</v>
      </c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</row>
    <row r="75" s="91" customFormat="true" ht="12.75" hidden="false" customHeight="false" outlineLevel="0" collapsed="false">
      <c r="B75" s="92" t="s">
        <v>110</v>
      </c>
      <c r="C75" s="93" t="s">
        <v>111</v>
      </c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</row>
    <row r="76" s="54" customFormat="true" ht="12.75" hidden="false" customHeight="false" outlineLevel="0" collapsed="false">
      <c r="B76" s="95" t="s">
        <v>112</v>
      </c>
      <c r="C76" s="96" t="s">
        <v>113</v>
      </c>
      <c r="D76" s="97" t="n">
        <f aca="false">SUM(D77:D84)</f>
        <v>0</v>
      </c>
      <c r="E76" s="97" t="n">
        <f aca="false">SUM(E77:E84)</f>
        <v>0</v>
      </c>
      <c r="F76" s="97" t="n">
        <f aca="false">SUM(F77:F84)</f>
        <v>0</v>
      </c>
      <c r="G76" s="97" t="n">
        <f aca="false">SUM(G77:G84)</f>
        <v>0</v>
      </c>
      <c r="H76" s="97" t="n">
        <f aca="false">SUM(H77:H84)</f>
        <v>0</v>
      </c>
      <c r="I76" s="97" t="n">
        <f aca="false">SUM(I77:I84)</f>
        <v>0</v>
      </c>
      <c r="J76" s="97" t="n">
        <f aca="false">SUM(J77:J84)</f>
        <v>0</v>
      </c>
      <c r="K76" s="97" t="n">
        <f aca="false">SUM(K77:K84)</f>
        <v>0</v>
      </c>
      <c r="L76" s="97" t="n">
        <f aca="false">SUM(L77:L84)</f>
        <v>0</v>
      </c>
      <c r="M76" s="97" t="n">
        <f aca="false">SUM(M77:M84)</f>
        <v>0</v>
      </c>
      <c r="N76" s="97" t="n">
        <f aca="false">SUM(N77:N84)</f>
        <v>0</v>
      </c>
      <c r="O76" s="97" t="n">
        <f aca="false">SUM(O77:O84)</f>
        <v>0</v>
      </c>
      <c r="P76" s="97" t="n">
        <f aca="false">SUM(P77:P84)</f>
        <v>0</v>
      </c>
      <c r="Q76" s="97" t="n">
        <f aca="false">SUM(Q77:Q84)</f>
        <v>0</v>
      </c>
      <c r="R76" s="97" t="n">
        <f aca="false">SUM(R77:R84)</f>
        <v>0</v>
      </c>
      <c r="S76" s="97" t="n">
        <f aca="false">SUM(S77:S84)</f>
        <v>0</v>
      </c>
      <c r="T76" s="97" t="n">
        <f aca="false">SUM(T77:T84)</f>
        <v>0</v>
      </c>
      <c r="U76" s="97" t="n">
        <f aca="false">SUM(U77:U84)</f>
        <v>0</v>
      </c>
      <c r="V76" s="97" t="n">
        <f aca="false">SUM(V77:V84)</f>
        <v>0</v>
      </c>
      <c r="W76" s="97" t="n">
        <f aca="false">SUM(W77:W84)</f>
        <v>0</v>
      </c>
      <c r="X76" s="97" t="n">
        <f aca="false">SUM(X77:X84)</f>
        <v>0</v>
      </c>
      <c r="Y76" s="97" t="n">
        <f aca="false">SUM(Y77:Y84)</f>
        <v>0</v>
      </c>
      <c r="Z76" s="97" t="n">
        <f aca="false">SUM(Z77:Z84)</f>
        <v>0</v>
      </c>
      <c r="AA76" s="97" t="n">
        <f aca="false">SUM(AA77:AA84)</f>
        <v>0</v>
      </c>
      <c r="AB76" s="97" t="n">
        <f aca="false">SUM(AB77:AB84)</f>
        <v>0</v>
      </c>
      <c r="AC76" s="97" t="n">
        <f aca="false">SUM(AC77:AC84)</f>
        <v>0</v>
      </c>
      <c r="AD76" s="97" t="n">
        <f aca="false">SUM(AD77:AD84)</f>
        <v>0</v>
      </c>
      <c r="AE76" s="97" t="n">
        <f aca="false">SUM(AE77:AE84)</f>
        <v>0</v>
      </c>
      <c r="AF76" s="97" t="n">
        <f aca="false">SUM(AF77:AF84)</f>
        <v>0</v>
      </c>
    </row>
    <row r="77" customFormat="false" ht="12.75" hidden="false" customHeight="false" outlineLevel="0" collapsed="false">
      <c r="B77" s="98" t="n">
        <v>1</v>
      </c>
      <c r="C77" s="99" t="s">
        <v>114</v>
      </c>
      <c r="D77" s="100" t="n">
        <f aca="false">D35</f>
        <v>0</v>
      </c>
      <c r="E77" s="100" t="n">
        <f aca="false">E35</f>
        <v>0</v>
      </c>
      <c r="F77" s="100" t="n">
        <f aca="false">F35</f>
        <v>0</v>
      </c>
      <c r="G77" s="100" t="n">
        <f aca="false">G35</f>
        <v>0</v>
      </c>
      <c r="H77" s="100" t="n">
        <f aca="false">H35</f>
        <v>0</v>
      </c>
      <c r="I77" s="100" t="n">
        <f aca="false">I35</f>
        <v>0</v>
      </c>
      <c r="J77" s="100" t="n">
        <f aca="false">J35</f>
        <v>0</v>
      </c>
      <c r="K77" s="100" t="n">
        <f aca="false">K35</f>
        <v>0</v>
      </c>
      <c r="L77" s="100" t="n">
        <f aca="false">L35</f>
        <v>0</v>
      </c>
      <c r="M77" s="100" t="n">
        <f aca="false">M35</f>
        <v>0</v>
      </c>
      <c r="N77" s="100" t="n">
        <f aca="false">N35</f>
        <v>0</v>
      </c>
      <c r="O77" s="100" t="n">
        <f aca="false">O35</f>
        <v>0</v>
      </c>
      <c r="P77" s="100" t="n">
        <f aca="false">P35</f>
        <v>0</v>
      </c>
      <c r="Q77" s="100" t="n">
        <f aca="false">Q35</f>
        <v>0</v>
      </c>
      <c r="R77" s="100" t="n">
        <f aca="false">R35</f>
        <v>0</v>
      </c>
      <c r="S77" s="100" t="n">
        <f aca="false">S35</f>
        <v>0</v>
      </c>
      <c r="T77" s="100" t="n">
        <f aca="false">T35</f>
        <v>0</v>
      </c>
      <c r="U77" s="100" t="n">
        <f aca="false">U35</f>
        <v>0</v>
      </c>
      <c r="V77" s="100" t="n">
        <f aca="false">V35</f>
        <v>0</v>
      </c>
      <c r="W77" s="100" t="n">
        <f aca="false">W35</f>
        <v>0</v>
      </c>
      <c r="X77" s="100" t="n">
        <f aca="false">X35</f>
        <v>0</v>
      </c>
      <c r="Y77" s="100" t="n">
        <f aca="false">Y35</f>
        <v>0</v>
      </c>
      <c r="Z77" s="100" t="n">
        <f aca="false">Z35</f>
        <v>0</v>
      </c>
      <c r="AA77" s="100" t="n">
        <f aca="false">AA35</f>
        <v>0</v>
      </c>
      <c r="AB77" s="100" t="n">
        <f aca="false">AB35</f>
        <v>0</v>
      </c>
      <c r="AC77" s="100" t="n">
        <f aca="false">AC35</f>
        <v>0</v>
      </c>
      <c r="AD77" s="100" t="n">
        <f aca="false">AD35</f>
        <v>0</v>
      </c>
      <c r="AE77" s="100" t="n">
        <f aca="false">AE35</f>
        <v>0</v>
      </c>
      <c r="AF77" s="100" t="n">
        <f aca="false">AF35</f>
        <v>0</v>
      </c>
    </row>
    <row r="78" customFormat="false" ht="12.75" hidden="false" customHeight="false" outlineLevel="0" collapsed="false">
      <c r="B78" s="98" t="n">
        <v>2</v>
      </c>
      <c r="C78" s="99" t="s">
        <v>115</v>
      </c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</row>
    <row r="79" customFormat="false" ht="12.75" hidden="false" customHeight="false" outlineLevel="0" collapsed="false">
      <c r="B79" s="98" t="n">
        <v>3</v>
      </c>
      <c r="C79" s="99" t="s">
        <v>116</v>
      </c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</row>
    <row r="80" customFormat="false" ht="12.75" hidden="false" customHeight="false" outlineLevel="0" collapsed="false">
      <c r="B80" s="98" t="n">
        <v>4</v>
      </c>
      <c r="C80" s="99" t="s">
        <v>117</v>
      </c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</row>
    <row r="81" customFormat="false" ht="12.75" hidden="false" customHeight="false" outlineLevel="0" collapsed="false">
      <c r="B81" s="98" t="n">
        <v>5</v>
      </c>
      <c r="C81" s="99" t="s">
        <v>118</v>
      </c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</row>
    <row r="82" s="5" customFormat="true" ht="12.75" hidden="false" customHeight="false" outlineLevel="0" collapsed="false">
      <c r="B82" s="101" t="n">
        <v>6</v>
      </c>
      <c r="C82" s="102" t="s">
        <v>119</v>
      </c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</row>
    <row r="83" customFormat="false" ht="12.75" hidden="false" customHeight="false" outlineLevel="0" collapsed="false">
      <c r="B83" s="98" t="n">
        <v>7</v>
      </c>
      <c r="C83" s="99" t="s">
        <v>120</v>
      </c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</row>
    <row r="84" customFormat="false" ht="12.75" hidden="false" customHeight="false" outlineLevel="0" collapsed="false">
      <c r="B84" s="98" t="n">
        <v>8</v>
      </c>
      <c r="C84" s="99" t="s">
        <v>121</v>
      </c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</row>
    <row r="85" s="54" customFormat="true" ht="12.75" hidden="false" customHeight="false" outlineLevel="0" collapsed="false">
      <c r="B85" s="88" t="s">
        <v>122</v>
      </c>
      <c r="C85" s="89" t="s">
        <v>123</v>
      </c>
      <c r="D85" s="104" t="n">
        <f aca="false">D75+D76</f>
        <v>0</v>
      </c>
      <c r="E85" s="104" t="n">
        <f aca="false">E75+E76</f>
        <v>0</v>
      </c>
      <c r="F85" s="104" t="n">
        <f aca="false">F75+F76</f>
        <v>0</v>
      </c>
      <c r="G85" s="104" t="n">
        <f aca="false">G75+G76</f>
        <v>0</v>
      </c>
      <c r="H85" s="104" t="n">
        <f aca="false">H75+H76</f>
        <v>0</v>
      </c>
      <c r="I85" s="104" t="n">
        <f aca="false">I75+I76</f>
        <v>0</v>
      </c>
      <c r="J85" s="104" t="n">
        <f aca="false">J75+J76</f>
        <v>0</v>
      </c>
      <c r="K85" s="104" t="n">
        <f aca="false">K75+K76</f>
        <v>0</v>
      </c>
      <c r="L85" s="104" t="n">
        <f aca="false">L75+L76</f>
        <v>0</v>
      </c>
      <c r="M85" s="104" t="n">
        <f aca="false">M75+M76</f>
        <v>0</v>
      </c>
      <c r="N85" s="104" t="n">
        <f aca="false">N75+N76</f>
        <v>0</v>
      </c>
      <c r="O85" s="104" t="n">
        <f aca="false">O75+O76</f>
        <v>0</v>
      </c>
      <c r="P85" s="104" t="n">
        <f aca="false">P75+P76</f>
        <v>0</v>
      </c>
      <c r="Q85" s="104" t="n">
        <f aca="false">Q75+Q76</f>
        <v>0</v>
      </c>
      <c r="R85" s="104" t="n">
        <f aca="false">R75+R76</f>
        <v>0</v>
      </c>
      <c r="S85" s="104" t="n">
        <f aca="false">S75+S76</f>
        <v>0</v>
      </c>
      <c r="T85" s="104" t="n">
        <f aca="false">T75+T76</f>
        <v>0</v>
      </c>
      <c r="U85" s="104" t="n">
        <f aca="false">U75+U76</f>
        <v>0</v>
      </c>
      <c r="V85" s="104" t="n">
        <f aca="false">V75+V76</f>
        <v>0</v>
      </c>
      <c r="W85" s="104" t="n">
        <f aca="false">W75+W76</f>
        <v>0</v>
      </c>
      <c r="X85" s="104" t="n">
        <f aca="false">X75+X76</f>
        <v>0</v>
      </c>
      <c r="Y85" s="104" t="n">
        <f aca="false">Y75+Y76</f>
        <v>0</v>
      </c>
      <c r="Z85" s="104" t="n">
        <f aca="false">Z75+Z76</f>
        <v>0</v>
      </c>
      <c r="AA85" s="104" t="n">
        <f aca="false">AA75+AA76</f>
        <v>0</v>
      </c>
      <c r="AB85" s="104" t="n">
        <f aca="false">AB75+AB76</f>
        <v>0</v>
      </c>
      <c r="AC85" s="104" t="n">
        <f aca="false">AC75+AC76</f>
        <v>0</v>
      </c>
      <c r="AD85" s="104" t="n">
        <f aca="false">AD75+AD76</f>
        <v>0</v>
      </c>
      <c r="AE85" s="104" t="n">
        <f aca="false">AE75+AE76</f>
        <v>0</v>
      </c>
      <c r="AF85" s="104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5" t="s">
        <v>124</v>
      </c>
      <c r="C86" s="106" t="s">
        <v>125</v>
      </c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</row>
    <row r="87" customFormat="false" ht="12.75" hidden="false" customHeight="false" outlineLevel="0" collapsed="false">
      <c r="B87" s="98" t="s">
        <v>110</v>
      </c>
      <c r="C87" s="99" t="s">
        <v>126</v>
      </c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</row>
    <row r="88" customFormat="false" ht="12.75" hidden="false" customHeight="false" outlineLevel="0" collapsed="false">
      <c r="B88" s="98" t="s">
        <v>112</v>
      </c>
      <c r="C88" s="99" t="s">
        <v>127</v>
      </c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</row>
    <row r="89" customFormat="false" ht="25.5" hidden="false" customHeight="false" outlineLevel="0" collapsed="false">
      <c r="B89" s="88" t="s">
        <v>122</v>
      </c>
      <c r="C89" s="89" t="s">
        <v>128</v>
      </c>
      <c r="D89" s="104" t="n">
        <f aca="false">D87-D88</f>
        <v>0</v>
      </c>
      <c r="E89" s="104" t="n">
        <f aca="false">E87-E88</f>
        <v>0</v>
      </c>
      <c r="F89" s="104" t="n">
        <f aca="false">F87-F88</f>
        <v>0</v>
      </c>
      <c r="G89" s="104" t="n">
        <f aca="false">G87-G88</f>
        <v>0</v>
      </c>
      <c r="H89" s="104" t="n">
        <f aca="false">H87-H88</f>
        <v>0</v>
      </c>
      <c r="I89" s="104" t="n">
        <f aca="false">I87-I88</f>
        <v>0</v>
      </c>
      <c r="J89" s="104" t="n">
        <f aca="false">J87-J88</f>
        <v>0</v>
      </c>
      <c r="K89" s="104" t="n">
        <f aca="false">K87-K88</f>
        <v>0</v>
      </c>
      <c r="L89" s="104" t="n">
        <f aca="false">L87-L88</f>
        <v>0</v>
      </c>
      <c r="M89" s="104" t="n">
        <f aca="false">M87-M88</f>
        <v>0</v>
      </c>
      <c r="N89" s="104" t="n">
        <f aca="false">N87-N88</f>
        <v>0</v>
      </c>
      <c r="O89" s="104" t="n">
        <f aca="false">O87-O88</f>
        <v>0</v>
      </c>
      <c r="P89" s="104" t="n">
        <f aca="false">P87-P88</f>
        <v>0</v>
      </c>
      <c r="Q89" s="104" t="n">
        <f aca="false">Q87-Q88</f>
        <v>0</v>
      </c>
      <c r="R89" s="104" t="n">
        <f aca="false">R87-R88</f>
        <v>0</v>
      </c>
      <c r="S89" s="104" t="n">
        <f aca="false">S87-S88</f>
        <v>0</v>
      </c>
      <c r="T89" s="104" t="n">
        <f aca="false">T87-T88</f>
        <v>0</v>
      </c>
      <c r="U89" s="104" t="n">
        <f aca="false">U87-U88</f>
        <v>0</v>
      </c>
      <c r="V89" s="104" t="n">
        <f aca="false">V87-V88</f>
        <v>0</v>
      </c>
      <c r="W89" s="104" t="n">
        <f aca="false">W87-W88</f>
        <v>0</v>
      </c>
      <c r="X89" s="104" t="n">
        <f aca="false">X87-X88</f>
        <v>0</v>
      </c>
      <c r="Y89" s="104" t="n">
        <f aca="false">Y87-Y88</f>
        <v>0</v>
      </c>
      <c r="Z89" s="104" t="n">
        <f aca="false">Z87-Z88</f>
        <v>0</v>
      </c>
      <c r="AA89" s="104" t="n">
        <f aca="false">AA87-AA88</f>
        <v>0</v>
      </c>
      <c r="AB89" s="104" t="n">
        <f aca="false">AB87-AB88</f>
        <v>0</v>
      </c>
      <c r="AC89" s="104" t="n">
        <f aca="false">AC87-AC88</f>
        <v>0</v>
      </c>
      <c r="AD89" s="104" t="n">
        <f aca="false">AD87-AD88</f>
        <v>0</v>
      </c>
      <c r="AE89" s="104" t="n">
        <f aca="false">AE87-AE88</f>
        <v>0</v>
      </c>
      <c r="AF89" s="104" t="n">
        <f aca="false">AF87-AF88</f>
        <v>0</v>
      </c>
    </row>
    <row r="90" customFormat="false" ht="25.5" hidden="false" customHeight="false" outlineLevel="0" collapsed="false">
      <c r="B90" s="105" t="s">
        <v>129</v>
      </c>
      <c r="C90" s="106" t="s">
        <v>130</v>
      </c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</row>
    <row r="91" customFormat="false" ht="12.75" hidden="false" customHeight="false" outlineLevel="0" collapsed="false">
      <c r="B91" s="95" t="s">
        <v>110</v>
      </c>
      <c r="C91" s="96" t="s">
        <v>126</v>
      </c>
      <c r="D91" s="100" t="n">
        <f aca="false">SUM(D92:D95)</f>
        <v>0</v>
      </c>
      <c r="E91" s="100" t="n">
        <f aca="false">SUM(E92:E95)</f>
        <v>0</v>
      </c>
      <c r="F91" s="100" t="n">
        <f aca="false">SUM(F92:F95)</f>
        <v>0</v>
      </c>
      <c r="G91" s="100" t="n">
        <f aca="false">SUM(G92:G95)</f>
        <v>0</v>
      </c>
      <c r="H91" s="100" t="n">
        <f aca="false">SUM(H92:H95)</f>
        <v>0</v>
      </c>
      <c r="I91" s="100" t="n">
        <f aca="false">SUM(I92:I95)</f>
        <v>0</v>
      </c>
      <c r="J91" s="100" t="n">
        <f aca="false">SUM(J92:J95)</f>
        <v>0</v>
      </c>
      <c r="K91" s="100" t="n">
        <f aca="false">SUM(K92:K95)</f>
        <v>0</v>
      </c>
      <c r="L91" s="100" t="n">
        <f aca="false">SUM(L92:L95)</f>
        <v>0</v>
      </c>
      <c r="M91" s="100" t="n">
        <f aca="false">SUM(M92:M95)</f>
        <v>0</v>
      </c>
      <c r="N91" s="100" t="n">
        <f aca="false">SUM(N92:N95)</f>
        <v>0</v>
      </c>
      <c r="O91" s="100" t="n">
        <f aca="false">SUM(O92:O95)</f>
        <v>0</v>
      </c>
      <c r="P91" s="100" t="n">
        <f aca="false">SUM(P92:P95)</f>
        <v>0</v>
      </c>
      <c r="Q91" s="100" t="n">
        <f aca="false">SUM(Q92:Q95)</f>
        <v>0</v>
      </c>
      <c r="R91" s="100" t="n">
        <f aca="false">SUM(R92:R95)</f>
        <v>0</v>
      </c>
      <c r="S91" s="100" t="n">
        <f aca="false">SUM(S92:S95)</f>
        <v>0</v>
      </c>
      <c r="T91" s="100" t="n">
        <f aca="false">SUM(T92:T95)</f>
        <v>0</v>
      </c>
      <c r="U91" s="100" t="n">
        <f aca="false">SUM(U92:U95)</f>
        <v>0</v>
      </c>
      <c r="V91" s="100" t="n">
        <f aca="false">SUM(V92:V95)</f>
        <v>0</v>
      </c>
      <c r="W91" s="100" t="n">
        <f aca="false">SUM(W92:W95)</f>
        <v>0</v>
      </c>
      <c r="X91" s="100" t="n">
        <f aca="false">SUM(X92:X95)</f>
        <v>0</v>
      </c>
      <c r="Y91" s="100" t="n">
        <f aca="false">SUM(Y92:Y95)</f>
        <v>0</v>
      </c>
      <c r="Z91" s="100" t="n">
        <f aca="false">SUM(Z92:Z95)</f>
        <v>0</v>
      </c>
      <c r="AA91" s="100" t="n">
        <f aca="false">SUM(AA92:AA95)</f>
        <v>0</v>
      </c>
      <c r="AB91" s="100" t="n">
        <f aca="false">SUM(AB92:AB95)</f>
        <v>0</v>
      </c>
      <c r="AC91" s="100" t="n">
        <f aca="false">SUM(AC92:AC95)</f>
        <v>0</v>
      </c>
      <c r="AD91" s="100" t="n">
        <f aca="false">SUM(AD92:AD95)</f>
        <v>0</v>
      </c>
      <c r="AE91" s="100" t="n">
        <f aca="false">SUM(AE92:AE95)</f>
        <v>0</v>
      </c>
      <c r="AF91" s="100" t="n">
        <f aca="false">SUM(AF92:AF95)</f>
        <v>0</v>
      </c>
    </row>
    <row r="92" customFormat="false" ht="38.25" hidden="false" customHeight="false" outlineLevel="0" collapsed="false">
      <c r="B92" s="98" t="n">
        <v>1</v>
      </c>
      <c r="C92" s="99" t="s">
        <v>131</v>
      </c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</row>
    <row r="93" customFormat="false" ht="12.75" hidden="false" customHeight="false" outlineLevel="0" collapsed="false">
      <c r="B93" s="98" t="n">
        <v>2</v>
      </c>
      <c r="C93" s="99" t="s">
        <v>132</v>
      </c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</row>
    <row r="94" customFormat="false" ht="12.75" hidden="false" customHeight="false" outlineLevel="0" collapsed="false">
      <c r="B94" s="98" t="n">
        <v>3</v>
      </c>
      <c r="C94" s="99" t="s">
        <v>133</v>
      </c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</row>
    <row r="95" customFormat="false" ht="12.75" hidden="false" customHeight="false" outlineLevel="0" collapsed="false">
      <c r="B95" s="98" t="n">
        <v>4</v>
      </c>
      <c r="C95" s="99" t="s">
        <v>134</v>
      </c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</row>
    <row r="96" customFormat="false" ht="12.75" hidden="false" customHeight="false" outlineLevel="0" collapsed="false">
      <c r="B96" s="95" t="s">
        <v>112</v>
      </c>
      <c r="C96" s="96" t="s">
        <v>127</v>
      </c>
      <c r="D96" s="100" t="n">
        <f aca="false">SUM(D97:D99)</f>
        <v>0</v>
      </c>
      <c r="E96" s="100" t="n">
        <f aca="false">SUM(E97:E99)</f>
        <v>0</v>
      </c>
      <c r="F96" s="100" t="n">
        <f aca="false">SUM(F97:F99)</f>
        <v>0</v>
      </c>
      <c r="G96" s="100" t="n">
        <f aca="false">SUM(G97:G99)</f>
        <v>0</v>
      </c>
      <c r="H96" s="100" t="n">
        <f aca="false">SUM(H97:H99)</f>
        <v>0</v>
      </c>
      <c r="I96" s="100" t="n">
        <f aca="false">SUM(I97:I99)</f>
        <v>0</v>
      </c>
      <c r="J96" s="100" t="n">
        <f aca="false">SUM(J97:J99)</f>
        <v>0</v>
      </c>
      <c r="K96" s="100" t="n">
        <f aca="false">SUM(K97:K99)</f>
        <v>0</v>
      </c>
      <c r="L96" s="100" t="n">
        <f aca="false">SUM(L97:L99)</f>
        <v>0</v>
      </c>
      <c r="M96" s="100" t="n">
        <f aca="false">SUM(M97:M99)</f>
        <v>0</v>
      </c>
      <c r="N96" s="100" t="n">
        <f aca="false">SUM(N97:N99)</f>
        <v>0</v>
      </c>
      <c r="O96" s="100" t="n">
        <f aca="false">SUM(O97:O99)</f>
        <v>0</v>
      </c>
      <c r="P96" s="100" t="n">
        <f aca="false">SUM(P97:P99)</f>
        <v>0</v>
      </c>
      <c r="Q96" s="100" t="n">
        <f aca="false">SUM(Q97:Q99)</f>
        <v>0</v>
      </c>
      <c r="R96" s="100" t="n">
        <f aca="false">SUM(R97:R99)</f>
        <v>0</v>
      </c>
      <c r="S96" s="100" t="n">
        <f aca="false">SUM(S97:S99)</f>
        <v>0</v>
      </c>
      <c r="T96" s="100" t="n">
        <f aca="false">SUM(T97:T99)</f>
        <v>0</v>
      </c>
      <c r="U96" s="100" t="n">
        <f aca="false">SUM(U97:U99)</f>
        <v>0</v>
      </c>
      <c r="V96" s="100" t="n">
        <f aca="false">SUM(V97:V99)</f>
        <v>0</v>
      </c>
      <c r="W96" s="100" t="n">
        <f aca="false">SUM(W97:W99)</f>
        <v>0</v>
      </c>
      <c r="X96" s="100" t="n">
        <f aca="false">SUM(X97:X99)</f>
        <v>0</v>
      </c>
      <c r="Y96" s="100" t="n">
        <f aca="false">SUM(Y97:Y99)</f>
        <v>0</v>
      </c>
      <c r="Z96" s="100" t="n">
        <f aca="false">SUM(Z97:Z99)</f>
        <v>0</v>
      </c>
      <c r="AA96" s="100" t="n">
        <f aca="false">SUM(AA97:AA99)</f>
        <v>0</v>
      </c>
      <c r="AB96" s="100" t="n">
        <f aca="false">SUM(AB97:AB99)</f>
        <v>0</v>
      </c>
      <c r="AC96" s="100" t="n">
        <f aca="false">SUM(AC97:AC99)</f>
        <v>0</v>
      </c>
      <c r="AD96" s="100" t="n">
        <f aca="false">SUM(AD97:AD99)</f>
        <v>0</v>
      </c>
      <c r="AE96" s="100" t="n">
        <f aca="false">SUM(AE97:AE99)</f>
        <v>0</v>
      </c>
      <c r="AF96" s="100" t="n">
        <f aca="false">SUM(AF97:AF99)</f>
        <v>0</v>
      </c>
    </row>
    <row r="97" customFormat="false" ht="12.75" hidden="false" customHeight="false" outlineLevel="0" collapsed="false">
      <c r="B97" s="98" t="n">
        <v>1</v>
      </c>
      <c r="C97" s="99" t="s">
        <v>135</v>
      </c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</row>
    <row r="98" customFormat="false" ht="12.75" hidden="false" customHeight="false" outlineLevel="0" collapsed="false">
      <c r="B98" s="98" t="n">
        <v>2</v>
      </c>
      <c r="C98" s="99" t="s">
        <v>102</v>
      </c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</row>
    <row r="99" customFormat="false" ht="12.75" hidden="false" customHeight="false" outlineLevel="0" collapsed="false">
      <c r="B99" s="98" t="n">
        <v>3</v>
      </c>
      <c r="C99" s="99" t="s">
        <v>136</v>
      </c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</row>
    <row r="100" customFormat="false" ht="12.75" hidden="false" customHeight="false" outlineLevel="0" collapsed="false">
      <c r="B100" s="88" t="s">
        <v>122</v>
      </c>
      <c r="C100" s="89" t="s">
        <v>137</v>
      </c>
      <c r="D100" s="104" t="n">
        <f aca="false">D91-D96</f>
        <v>0</v>
      </c>
      <c r="E100" s="104" t="n">
        <f aca="false">E91-E96</f>
        <v>0</v>
      </c>
      <c r="F100" s="104" t="n">
        <f aca="false">F91-F96</f>
        <v>0</v>
      </c>
      <c r="G100" s="104" t="n">
        <f aca="false">G91-G96</f>
        <v>0</v>
      </c>
      <c r="H100" s="104" t="n">
        <f aca="false">H91-H96</f>
        <v>0</v>
      </c>
      <c r="I100" s="104" t="n">
        <f aca="false">I91-I96</f>
        <v>0</v>
      </c>
      <c r="J100" s="104" t="n">
        <f aca="false">J91-J96</f>
        <v>0</v>
      </c>
      <c r="K100" s="104" t="n">
        <f aca="false">K91-K96</f>
        <v>0</v>
      </c>
      <c r="L100" s="104" t="n">
        <f aca="false">L91-L96</f>
        <v>0</v>
      </c>
      <c r="M100" s="104" t="n">
        <f aca="false">M91-M96</f>
        <v>0</v>
      </c>
      <c r="N100" s="104" t="n">
        <f aca="false">N91-N96</f>
        <v>0</v>
      </c>
      <c r="O100" s="104" t="n">
        <f aca="false">O91-O96</f>
        <v>0</v>
      </c>
      <c r="P100" s="104" t="n">
        <f aca="false">P91-P96</f>
        <v>0</v>
      </c>
      <c r="Q100" s="104" t="n">
        <f aca="false">Q91-Q96</f>
        <v>0</v>
      </c>
      <c r="R100" s="104" t="n">
        <f aca="false">R91-R96</f>
        <v>0</v>
      </c>
      <c r="S100" s="104" t="n">
        <f aca="false">S91-S96</f>
        <v>0</v>
      </c>
      <c r="T100" s="104" t="n">
        <f aca="false">T91-T96</f>
        <v>0</v>
      </c>
      <c r="U100" s="104" t="n">
        <f aca="false">U91-U96</f>
        <v>0</v>
      </c>
      <c r="V100" s="104" t="n">
        <f aca="false">V91-V96</f>
        <v>0</v>
      </c>
      <c r="W100" s="104" t="n">
        <f aca="false">W91-W96</f>
        <v>0</v>
      </c>
      <c r="X100" s="104" t="n">
        <f aca="false">X91-X96</f>
        <v>0</v>
      </c>
      <c r="Y100" s="104" t="n">
        <f aca="false">Y91-Y96</f>
        <v>0</v>
      </c>
      <c r="Z100" s="104" t="n">
        <f aca="false">Z91-Z96</f>
        <v>0</v>
      </c>
      <c r="AA100" s="104" t="n">
        <f aca="false">AA91-AA96</f>
        <v>0</v>
      </c>
      <c r="AB100" s="104" t="n">
        <f aca="false">AB91-AB96</f>
        <v>0</v>
      </c>
      <c r="AC100" s="104" t="n">
        <f aca="false">AC91-AC96</f>
        <v>0</v>
      </c>
      <c r="AD100" s="104" t="n">
        <f aca="false">AD91-AD96</f>
        <v>0</v>
      </c>
      <c r="AE100" s="104" t="n">
        <f aca="false">AE91-AE96</f>
        <v>0</v>
      </c>
      <c r="AF100" s="104" t="n">
        <f aca="false">AF91-AF96</f>
        <v>0</v>
      </c>
    </row>
    <row r="101" customFormat="false" ht="12.75" hidden="false" customHeight="false" outlineLevel="0" collapsed="false">
      <c r="B101" s="95" t="s">
        <v>138</v>
      </c>
      <c r="C101" s="96" t="s">
        <v>139</v>
      </c>
      <c r="D101" s="100" t="n">
        <f aca="false">D85+D89+D100</f>
        <v>0</v>
      </c>
      <c r="E101" s="100" t="n">
        <f aca="false">E85+E89+E100</f>
        <v>0</v>
      </c>
      <c r="F101" s="100" t="n">
        <f aca="false">F85+F89+F100</f>
        <v>0</v>
      </c>
      <c r="G101" s="100" t="n">
        <f aca="false">G85+G89+G100</f>
        <v>0</v>
      </c>
      <c r="H101" s="100" t="n">
        <f aca="false">H85+H89+H100</f>
        <v>0</v>
      </c>
      <c r="I101" s="100" t="n">
        <f aca="false">I85+I89+I100</f>
        <v>0</v>
      </c>
      <c r="J101" s="100" t="n">
        <f aca="false">J85+J89+J100</f>
        <v>0</v>
      </c>
      <c r="K101" s="100" t="n">
        <f aca="false">K85+K89+K100</f>
        <v>0</v>
      </c>
      <c r="L101" s="100" t="n">
        <f aca="false">L85+L89+L100</f>
        <v>0</v>
      </c>
      <c r="M101" s="100" t="n">
        <f aca="false">M85+M89+M100</f>
        <v>0</v>
      </c>
      <c r="N101" s="100" t="n">
        <f aca="false">N85+N89+N100</f>
        <v>0</v>
      </c>
      <c r="O101" s="100" t="n">
        <f aca="false">O85+O89+O100</f>
        <v>0</v>
      </c>
      <c r="P101" s="100" t="n">
        <f aca="false">P85+P89+P100</f>
        <v>0</v>
      </c>
      <c r="Q101" s="100" t="n">
        <f aca="false">Q85+Q89+Q100</f>
        <v>0</v>
      </c>
      <c r="R101" s="100" t="n">
        <f aca="false">R85+R89+R100</f>
        <v>0</v>
      </c>
      <c r="S101" s="100" t="n">
        <f aca="false">S85+S89+S100</f>
        <v>0</v>
      </c>
      <c r="T101" s="100" t="n">
        <f aca="false">T85+T89+T100</f>
        <v>0</v>
      </c>
      <c r="U101" s="100" t="n">
        <f aca="false">U85+U89+U100</f>
        <v>0</v>
      </c>
      <c r="V101" s="100" t="n">
        <f aca="false">V85+V89+V100</f>
        <v>0</v>
      </c>
      <c r="W101" s="100" t="n">
        <f aca="false">W85+W89+W100</f>
        <v>0</v>
      </c>
      <c r="X101" s="100" t="n">
        <f aca="false">X85+X89+X100</f>
        <v>0</v>
      </c>
      <c r="Y101" s="100" t="n">
        <f aca="false">Y85+Y89+Y100</f>
        <v>0</v>
      </c>
      <c r="Z101" s="100" t="n">
        <f aca="false">Z85+Z89+Z100</f>
        <v>0</v>
      </c>
      <c r="AA101" s="100" t="n">
        <f aca="false">AA85+AA89+AA100</f>
        <v>0</v>
      </c>
      <c r="AB101" s="100" t="n">
        <f aca="false">AB85+AB89+AB100</f>
        <v>0</v>
      </c>
      <c r="AC101" s="100" t="n">
        <f aca="false">AC85+AC89+AC100</f>
        <v>0</v>
      </c>
      <c r="AD101" s="100" t="n">
        <f aca="false">AD85+AD89+AD100</f>
        <v>0</v>
      </c>
      <c r="AE101" s="100" t="n">
        <f aca="false">AE85+AE89+AE100</f>
        <v>0</v>
      </c>
      <c r="AF101" s="100" t="n">
        <f aca="false">AF85+AF89+AF100</f>
        <v>0</v>
      </c>
    </row>
    <row r="102" customFormat="false" ht="12.75" hidden="false" customHeight="false" outlineLevel="0" collapsed="false">
      <c r="B102" s="95" t="s">
        <v>140</v>
      </c>
      <c r="C102" s="96" t="s">
        <v>141</v>
      </c>
      <c r="D102" s="100"/>
      <c r="E102" s="100" t="n">
        <f aca="false">D103</f>
        <v>0</v>
      </c>
      <c r="F102" s="100" t="n">
        <f aca="false">E103</f>
        <v>0</v>
      </c>
      <c r="G102" s="100" t="n">
        <f aca="false">F103</f>
        <v>0</v>
      </c>
      <c r="H102" s="100" t="n">
        <f aca="false">G103</f>
        <v>0</v>
      </c>
      <c r="I102" s="100" t="n">
        <f aca="false">H103</f>
        <v>0</v>
      </c>
      <c r="J102" s="100" t="n">
        <f aca="false">I103</f>
        <v>0</v>
      </c>
      <c r="K102" s="100" t="n">
        <f aca="false">J103</f>
        <v>0</v>
      </c>
      <c r="L102" s="100" t="n">
        <f aca="false">K103</f>
        <v>0</v>
      </c>
      <c r="M102" s="100" t="n">
        <f aca="false">L103</f>
        <v>0</v>
      </c>
      <c r="N102" s="100" t="n">
        <f aca="false">M103</f>
        <v>0</v>
      </c>
      <c r="O102" s="100" t="n">
        <f aca="false">N103</f>
        <v>0</v>
      </c>
      <c r="P102" s="100" t="n">
        <f aca="false">O103</f>
        <v>0</v>
      </c>
      <c r="Q102" s="100" t="n">
        <f aca="false">P103</f>
        <v>0</v>
      </c>
      <c r="R102" s="100" t="n">
        <f aca="false">Q103</f>
        <v>0</v>
      </c>
      <c r="S102" s="100" t="n">
        <f aca="false">R103</f>
        <v>0</v>
      </c>
      <c r="T102" s="100" t="n">
        <f aca="false">S103</f>
        <v>0</v>
      </c>
      <c r="U102" s="100" t="n">
        <f aca="false">T103</f>
        <v>0</v>
      </c>
      <c r="V102" s="100" t="n">
        <f aca="false">U103</f>
        <v>0</v>
      </c>
      <c r="W102" s="100" t="n">
        <f aca="false">V103</f>
        <v>0</v>
      </c>
      <c r="X102" s="100" t="n">
        <f aca="false">W103</f>
        <v>0</v>
      </c>
      <c r="Y102" s="100" t="n">
        <f aca="false">X103</f>
        <v>0</v>
      </c>
      <c r="Z102" s="100" t="n">
        <f aca="false">Y103</f>
        <v>0</v>
      </c>
      <c r="AA102" s="100" t="n">
        <f aca="false">Z103</f>
        <v>0</v>
      </c>
      <c r="AB102" s="100" t="n">
        <f aca="false">AA103</f>
        <v>0</v>
      </c>
      <c r="AC102" s="100" t="n">
        <f aca="false">AB103</f>
        <v>0</v>
      </c>
      <c r="AD102" s="100" t="n">
        <f aca="false">AC103</f>
        <v>0</v>
      </c>
      <c r="AE102" s="100" t="n">
        <f aca="false">AD103</f>
        <v>0</v>
      </c>
      <c r="AF102" s="100" t="n">
        <f aca="false">AE103</f>
        <v>0</v>
      </c>
    </row>
    <row r="103" customFormat="false" ht="12.75" hidden="false" customHeight="false" outlineLevel="0" collapsed="false">
      <c r="B103" s="108" t="s">
        <v>142</v>
      </c>
      <c r="C103" s="109" t="s">
        <v>143</v>
      </c>
      <c r="D103" s="110" t="n">
        <f aca="false">D101+D102</f>
        <v>0</v>
      </c>
      <c r="E103" s="110" t="n">
        <f aca="false">E101+E102</f>
        <v>0</v>
      </c>
      <c r="F103" s="110" t="n">
        <f aca="false">F101+F102</f>
        <v>0</v>
      </c>
      <c r="G103" s="110" t="n">
        <f aca="false">G101+G102</f>
        <v>0</v>
      </c>
      <c r="H103" s="110" t="n">
        <f aca="false">H101+H102</f>
        <v>0</v>
      </c>
      <c r="I103" s="110" t="n">
        <f aca="false">I101+I102</f>
        <v>0</v>
      </c>
      <c r="J103" s="110" t="n">
        <f aca="false">J101+J102</f>
        <v>0</v>
      </c>
      <c r="K103" s="110" t="n">
        <f aca="false">K101+K102</f>
        <v>0</v>
      </c>
      <c r="L103" s="110" t="n">
        <f aca="false">L101+L102</f>
        <v>0</v>
      </c>
      <c r="M103" s="110" t="n">
        <f aca="false">M101+M102</f>
        <v>0</v>
      </c>
      <c r="N103" s="110" t="n">
        <f aca="false">N101+N102</f>
        <v>0</v>
      </c>
      <c r="O103" s="110" t="n">
        <f aca="false">O101+O102</f>
        <v>0</v>
      </c>
      <c r="P103" s="110" t="n">
        <f aca="false">P101+P102</f>
        <v>0</v>
      </c>
      <c r="Q103" s="110" t="n">
        <f aca="false">Q101+Q102</f>
        <v>0</v>
      </c>
      <c r="R103" s="110" t="n">
        <f aca="false">R101+R102</f>
        <v>0</v>
      </c>
      <c r="S103" s="110" t="n">
        <f aca="false">S101+S102</f>
        <v>0</v>
      </c>
      <c r="T103" s="110" t="n">
        <f aca="false">T101+T102</f>
        <v>0</v>
      </c>
      <c r="U103" s="110" t="n">
        <f aca="false">U101+U102</f>
        <v>0</v>
      </c>
      <c r="V103" s="110" t="n">
        <f aca="false">V101+V102</f>
        <v>0</v>
      </c>
      <c r="W103" s="110" t="n">
        <f aca="false">W101+W102</f>
        <v>0</v>
      </c>
      <c r="X103" s="110" t="n">
        <f aca="false">X101+X102</f>
        <v>0</v>
      </c>
      <c r="Y103" s="110" t="n">
        <f aca="false">Y101+Y102</f>
        <v>0</v>
      </c>
      <c r="Z103" s="110" t="n">
        <f aca="false">Z101+Z102</f>
        <v>0</v>
      </c>
      <c r="AA103" s="110" t="n">
        <f aca="false">AA101+AA102</f>
        <v>0</v>
      </c>
      <c r="AB103" s="110" t="n">
        <f aca="false">AB101+AB102</f>
        <v>0</v>
      </c>
      <c r="AC103" s="110" t="n">
        <f aca="false">AC101+AC102</f>
        <v>0</v>
      </c>
      <c r="AD103" s="110" t="n">
        <f aca="false">AD101+AD102</f>
        <v>0</v>
      </c>
      <c r="AE103" s="110" t="n">
        <f aca="false">AE101+AE102</f>
        <v>0</v>
      </c>
      <c r="AF103" s="110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7" t="s">
        <v>144</v>
      </c>
      <c r="C106" s="87"/>
      <c r="D106" s="87"/>
    </row>
    <row r="108" s="57" customFormat="true" ht="25.5" hidden="false" customHeight="false" outlineLevel="0" collapsed="false">
      <c r="B108" s="111" t="s">
        <v>62</v>
      </c>
      <c r="C108" s="59" t="s">
        <v>63</v>
      </c>
      <c r="D108" s="60" t="s">
        <v>64</v>
      </c>
      <c r="E108" s="60" t="s">
        <v>64</v>
      </c>
      <c r="F108" s="60" t="s">
        <v>64</v>
      </c>
      <c r="G108" s="60" t="s">
        <v>64</v>
      </c>
      <c r="H108" s="60" t="s">
        <v>64</v>
      </c>
      <c r="I108" s="60" t="s">
        <v>64</v>
      </c>
      <c r="J108" s="60" t="s">
        <v>64</v>
      </c>
      <c r="K108" s="60" t="s">
        <v>64</v>
      </c>
      <c r="L108" s="60" t="s">
        <v>64</v>
      </c>
      <c r="M108" s="60" t="s">
        <v>64</v>
      </c>
      <c r="N108" s="60" t="s">
        <v>64</v>
      </c>
      <c r="O108" s="60" t="s">
        <v>64</v>
      </c>
      <c r="P108" s="60" t="s">
        <v>64</v>
      </c>
      <c r="Q108" s="60" t="s">
        <v>64</v>
      </c>
      <c r="R108" s="60" t="s">
        <v>64</v>
      </c>
      <c r="S108" s="60" t="s">
        <v>64</v>
      </c>
      <c r="T108" s="60" t="s">
        <v>64</v>
      </c>
      <c r="U108" s="60" t="s">
        <v>64</v>
      </c>
      <c r="V108" s="60" t="s">
        <v>64</v>
      </c>
      <c r="W108" s="60" t="s">
        <v>64</v>
      </c>
      <c r="X108" s="60" t="s">
        <v>64</v>
      </c>
      <c r="Y108" s="60" t="s">
        <v>64</v>
      </c>
      <c r="Z108" s="60" t="s">
        <v>64</v>
      </c>
      <c r="AA108" s="60" t="s">
        <v>64</v>
      </c>
      <c r="AB108" s="60" t="s">
        <v>64</v>
      </c>
      <c r="AC108" s="60" t="s">
        <v>64</v>
      </c>
      <c r="AD108" s="60" t="s">
        <v>64</v>
      </c>
      <c r="AE108" s="60" t="s">
        <v>64</v>
      </c>
      <c r="AF108" s="60" t="s">
        <v>64</v>
      </c>
    </row>
    <row r="109" s="57" customFormat="true" ht="12.75" hidden="false" customHeight="false" outlineLevel="0" collapsed="false">
      <c r="B109" s="111"/>
      <c r="C109" s="59"/>
      <c r="D109" s="112" t="n">
        <v>1</v>
      </c>
      <c r="E109" s="112" t="n">
        <v>2</v>
      </c>
      <c r="F109" s="112" t="n">
        <v>3</v>
      </c>
      <c r="G109" s="112" t="n">
        <v>4</v>
      </c>
      <c r="H109" s="112" t="n">
        <v>5</v>
      </c>
      <c r="I109" s="112" t="n">
        <v>6</v>
      </c>
      <c r="J109" s="112" t="n">
        <v>7</v>
      </c>
      <c r="K109" s="112" t="n">
        <v>8</v>
      </c>
      <c r="L109" s="112" t="n">
        <v>9</v>
      </c>
      <c r="M109" s="112" t="n">
        <v>10</v>
      </c>
      <c r="N109" s="112" t="n">
        <v>11</v>
      </c>
      <c r="O109" s="112" t="n">
        <v>12</v>
      </c>
      <c r="P109" s="112" t="n">
        <v>13</v>
      </c>
      <c r="Q109" s="112" t="n">
        <v>14</v>
      </c>
      <c r="R109" s="112" t="n">
        <v>15</v>
      </c>
      <c r="S109" s="112" t="n">
        <v>16</v>
      </c>
      <c r="T109" s="112" t="n">
        <v>17</v>
      </c>
      <c r="U109" s="112" t="n">
        <v>18</v>
      </c>
      <c r="V109" s="112" t="n">
        <v>19</v>
      </c>
      <c r="W109" s="112" t="n">
        <v>20</v>
      </c>
      <c r="X109" s="112" t="n">
        <v>21</v>
      </c>
      <c r="Y109" s="112" t="n">
        <v>22</v>
      </c>
      <c r="Z109" s="112" t="n">
        <v>23</v>
      </c>
      <c r="AA109" s="112" t="n">
        <v>24</v>
      </c>
      <c r="AB109" s="112" t="n">
        <v>25</v>
      </c>
      <c r="AC109" s="112" t="n">
        <v>26</v>
      </c>
      <c r="AD109" s="112" t="n">
        <v>27</v>
      </c>
      <c r="AE109" s="112" t="n">
        <v>28</v>
      </c>
      <c r="AF109" s="112" t="n">
        <v>29</v>
      </c>
    </row>
    <row r="110" s="54" customFormat="true" ht="12.75" hidden="false" customHeight="false" outlineLevel="0" collapsed="false">
      <c r="B110" s="64" t="s">
        <v>67</v>
      </c>
      <c r="C110" s="65" t="s">
        <v>145</v>
      </c>
      <c r="D110" s="66" t="n">
        <f aca="false">SUM(D111:D112)</f>
        <v>0</v>
      </c>
      <c r="E110" s="66" t="n">
        <f aca="false">SUM(E111:E112)</f>
        <v>0</v>
      </c>
      <c r="F110" s="66" t="n">
        <f aca="false">SUM(F111:F112)</f>
        <v>0</v>
      </c>
      <c r="G110" s="66" t="n">
        <f aca="false">SUM(G111:G112)</f>
        <v>0</v>
      </c>
      <c r="H110" s="66" t="n">
        <f aca="false">SUM(H111:H112)</f>
        <v>0</v>
      </c>
      <c r="I110" s="66" t="n">
        <f aca="false">SUM(I111:I112)</f>
        <v>0</v>
      </c>
      <c r="J110" s="66" t="n">
        <f aca="false">SUM(J111:J112)</f>
        <v>0</v>
      </c>
      <c r="K110" s="66" t="n">
        <f aca="false">SUM(K111:K112)</f>
        <v>0</v>
      </c>
      <c r="L110" s="66" t="n">
        <f aca="false">SUM(L111:L112)</f>
        <v>0</v>
      </c>
      <c r="M110" s="66" t="n">
        <f aca="false">SUM(M111:M112)</f>
        <v>0</v>
      </c>
      <c r="N110" s="66" t="n">
        <f aca="false">SUM(N111:N112)</f>
        <v>0</v>
      </c>
      <c r="O110" s="66" t="n">
        <f aca="false">SUM(O111:O112)</f>
        <v>0</v>
      </c>
      <c r="P110" s="66" t="n">
        <f aca="false">SUM(P111:P112)</f>
        <v>0</v>
      </c>
      <c r="Q110" s="66" t="n">
        <f aca="false">SUM(Q111:Q112)</f>
        <v>0</v>
      </c>
      <c r="R110" s="66" t="n">
        <f aca="false">SUM(R111:R112)</f>
        <v>0</v>
      </c>
      <c r="S110" s="66" t="n">
        <f aca="false">SUM(S111:S112)</f>
        <v>0</v>
      </c>
      <c r="T110" s="66" t="n">
        <f aca="false">SUM(T111:T112)</f>
        <v>0</v>
      </c>
      <c r="U110" s="66" t="n">
        <f aca="false">SUM(U111:U112)</f>
        <v>0</v>
      </c>
      <c r="V110" s="66" t="n">
        <f aca="false">SUM(V111:V112)</f>
        <v>0</v>
      </c>
      <c r="W110" s="66" t="n">
        <f aca="false">SUM(W111:W112)</f>
        <v>0</v>
      </c>
      <c r="X110" s="66" t="n">
        <f aca="false">SUM(X111:X112)</f>
        <v>0</v>
      </c>
      <c r="Y110" s="66" t="n">
        <f aca="false">SUM(Y111:Y112)</f>
        <v>0</v>
      </c>
      <c r="Z110" s="66" t="n">
        <f aca="false">SUM(Z111:Z112)</f>
        <v>0</v>
      </c>
      <c r="AA110" s="66" t="n">
        <f aca="false">SUM(AA111:AA112)</f>
        <v>0</v>
      </c>
      <c r="AB110" s="66" t="n">
        <f aca="false">SUM(AB111:AB112)</f>
        <v>0</v>
      </c>
      <c r="AC110" s="66" t="n">
        <f aca="false">SUM(AC111:AC112)</f>
        <v>0</v>
      </c>
      <c r="AD110" s="66" t="n">
        <f aca="false">SUM(AD111:AD112)</f>
        <v>0</v>
      </c>
      <c r="AE110" s="66" t="n">
        <f aca="false">SUM(AE111:AE112)</f>
        <v>0</v>
      </c>
      <c r="AF110" s="66" t="n">
        <f aca="false">SUM(AF111:AF112)</f>
        <v>0</v>
      </c>
    </row>
    <row r="111" customFormat="false" ht="12.75" hidden="false" customHeight="false" outlineLevel="0" collapsed="false">
      <c r="B111" s="71" t="s">
        <v>40</v>
      </c>
      <c r="C111" s="72" t="s">
        <v>146</v>
      </c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</row>
    <row r="112" customFormat="false" ht="12.75" hidden="false" customHeight="false" outlineLevel="0" collapsed="false">
      <c r="B112" s="71" t="s">
        <v>42</v>
      </c>
      <c r="C112" s="72" t="s">
        <v>31</v>
      </c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</row>
    <row r="113" s="54" customFormat="true" ht="12.75" hidden="false" customHeight="false" outlineLevel="0" collapsed="false">
      <c r="B113" s="64" t="s">
        <v>77</v>
      </c>
      <c r="C113" s="65" t="s">
        <v>147</v>
      </c>
      <c r="D113" s="66" t="n">
        <f aca="false">SUM(D114:D116)</f>
        <v>0</v>
      </c>
      <c r="E113" s="66" t="n">
        <f aca="false">SUM(E114:E116)</f>
        <v>0</v>
      </c>
      <c r="F113" s="66" t="n">
        <f aca="false">SUM(F114:F116)</f>
        <v>0</v>
      </c>
      <c r="G113" s="66" t="n">
        <f aca="false">SUM(G114:G116)</f>
        <v>0</v>
      </c>
      <c r="H113" s="66" t="n">
        <f aca="false">SUM(H114:H116)</f>
        <v>0</v>
      </c>
      <c r="I113" s="66" t="n">
        <f aca="false">SUM(I114:I116)</f>
        <v>0</v>
      </c>
      <c r="J113" s="66" t="n">
        <f aca="false">SUM(J114:J116)</f>
        <v>0</v>
      </c>
      <c r="K113" s="66" t="n">
        <f aca="false">SUM(K114:K116)</f>
        <v>0</v>
      </c>
      <c r="L113" s="66" t="n">
        <f aca="false">SUM(L114:L116)</f>
        <v>0</v>
      </c>
      <c r="M113" s="66" t="n">
        <f aca="false">SUM(M114:M116)</f>
        <v>0</v>
      </c>
      <c r="N113" s="66" t="n">
        <f aca="false">SUM(N114:N116)</f>
        <v>0</v>
      </c>
      <c r="O113" s="66" t="n">
        <f aca="false">SUM(O114:O116)</f>
        <v>0</v>
      </c>
      <c r="P113" s="66" t="n">
        <f aca="false">SUM(P114:P116)</f>
        <v>0</v>
      </c>
      <c r="Q113" s="66" t="n">
        <f aca="false">SUM(Q114:Q116)</f>
        <v>0</v>
      </c>
      <c r="R113" s="66" t="n">
        <f aca="false">SUM(R114:R116)</f>
        <v>0</v>
      </c>
      <c r="S113" s="66" t="n">
        <f aca="false">SUM(S114:S116)</f>
        <v>0</v>
      </c>
      <c r="T113" s="66" t="n">
        <f aca="false">SUM(T114:T116)</f>
        <v>0</v>
      </c>
      <c r="U113" s="66" t="n">
        <f aca="false">SUM(U114:U116)</f>
        <v>0</v>
      </c>
      <c r="V113" s="66" t="n">
        <f aca="false">SUM(V114:V116)</f>
        <v>0</v>
      </c>
      <c r="W113" s="66" t="n">
        <f aca="false">SUM(W114:W116)</f>
        <v>0</v>
      </c>
      <c r="X113" s="66" t="n">
        <f aca="false">SUM(X114:X116)</f>
        <v>0</v>
      </c>
      <c r="Y113" s="66" t="n">
        <f aca="false">SUM(Y114:Y116)</f>
        <v>0</v>
      </c>
      <c r="Z113" s="66" t="n">
        <f aca="false">SUM(Z114:Z116)</f>
        <v>0</v>
      </c>
      <c r="AA113" s="66" t="n">
        <f aca="false">SUM(AA114:AA116)</f>
        <v>0</v>
      </c>
      <c r="AB113" s="66" t="n">
        <f aca="false">SUM(AB114:AB116)</f>
        <v>0</v>
      </c>
      <c r="AC113" s="66" t="n">
        <f aca="false">SUM(AC114:AC116)</f>
        <v>0</v>
      </c>
      <c r="AD113" s="66" t="n">
        <f aca="false">SUM(AD114:AD116)</f>
        <v>0</v>
      </c>
      <c r="AE113" s="66" t="n">
        <f aca="false">SUM(AE114:AE116)</f>
        <v>0</v>
      </c>
      <c r="AF113" s="66" t="n">
        <f aca="false">SUM(AF114:AF116)</f>
        <v>0</v>
      </c>
    </row>
    <row r="114" customFormat="false" ht="25.5" hidden="false" customHeight="false" outlineLevel="0" collapsed="false">
      <c r="B114" s="71" t="s">
        <v>40</v>
      </c>
      <c r="C114" s="102" t="s">
        <v>148</v>
      </c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</row>
    <row r="115" customFormat="false" ht="12.75" hidden="false" customHeight="false" outlineLevel="0" collapsed="false">
      <c r="B115" s="71" t="s">
        <v>42</v>
      </c>
      <c r="C115" s="113" t="s">
        <v>149</v>
      </c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</row>
    <row r="116" customFormat="false" ht="25.5" hidden="false" customHeight="false" outlineLevel="0" collapsed="false">
      <c r="B116" s="114" t="s">
        <v>44</v>
      </c>
      <c r="C116" s="102" t="s">
        <v>150</v>
      </c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</row>
    <row r="117" s="54" customFormat="true" ht="12.75" hidden="false" customHeight="false" outlineLevel="0" collapsed="false">
      <c r="B117" s="61" t="s">
        <v>151</v>
      </c>
      <c r="C117" s="62" t="s">
        <v>152</v>
      </c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</row>
    <row r="118" customFormat="false" ht="12.75" hidden="false" customHeight="false" outlineLevel="0" collapsed="false">
      <c r="C118" s="96" t="s">
        <v>153</v>
      </c>
      <c r="D118" s="116" t="n">
        <v>0.04</v>
      </c>
    </row>
    <row r="119" customFormat="false" ht="30.75" hidden="false" customHeight="true" outlineLevel="0" collapsed="false">
      <c r="C119" s="117" t="s">
        <v>154</v>
      </c>
      <c r="D119" s="118" t="n">
        <v>1</v>
      </c>
      <c r="E119" s="118" t="n">
        <f aca="false">1/(1+$D$118)^D109</f>
        <v>0.961538461538462</v>
      </c>
      <c r="F119" s="118" t="n">
        <f aca="false">1/(1+$D$118)^E109</f>
        <v>0.924556213017751</v>
      </c>
      <c r="G119" s="118" t="n">
        <f aca="false">1/(1+$D$118)^F109</f>
        <v>0.888996358670915</v>
      </c>
      <c r="H119" s="118" t="n">
        <f aca="false">1/(1+$D$118)^G109</f>
        <v>0.854804191029726</v>
      </c>
      <c r="I119" s="118" t="n">
        <f aca="false">1/(1+$D$118)^H109</f>
        <v>0.821927106759352</v>
      </c>
      <c r="J119" s="118" t="n">
        <f aca="false">1/(1+$D$118)^I109</f>
        <v>0.790314525730146</v>
      </c>
      <c r="K119" s="118" t="n">
        <f aca="false">1/(1+$D$118)^J109</f>
        <v>0.759917813202063</v>
      </c>
      <c r="L119" s="118" t="n">
        <f aca="false">1/(1+$D$118)^K109</f>
        <v>0.730690205001984</v>
      </c>
      <c r="M119" s="118" t="n">
        <f aca="false">1/(1+$D$118)^L109</f>
        <v>0.702586735578831</v>
      </c>
      <c r="N119" s="118" t="n">
        <f aca="false">1/(1+$D$118)^M109</f>
        <v>0.675564168825799</v>
      </c>
      <c r="O119" s="118" t="n">
        <f aca="false">1/(1+$D$118)^N109</f>
        <v>0.649580931563268</v>
      </c>
      <c r="P119" s="118" t="n">
        <f aca="false">1/(1+$D$118)^O109</f>
        <v>0.624597049580065</v>
      </c>
      <c r="Q119" s="118" t="n">
        <f aca="false">1/(1+$D$118)^P109</f>
        <v>0.600574086134678</v>
      </c>
      <c r="R119" s="118" t="n">
        <f aca="false">1/(1+$D$118)^Q109</f>
        <v>0.577475082821806</v>
      </c>
      <c r="S119" s="118" t="n">
        <f aca="false">1/(1+$D$118)^R109</f>
        <v>0.555264502713275</v>
      </c>
      <c r="T119" s="118" t="n">
        <f aca="false">1/(1+$D$118)^S109</f>
        <v>0.533908175685841</v>
      </c>
      <c r="U119" s="118" t="n">
        <f aca="false">1/(1+$D$118)^T109</f>
        <v>0.51337324585177</v>
      </c>
      <c r="V119" s="118" t="n">
        <f aca="false">1/(1+$D$118)^U109</f>
        <v>0.493628121011318</v>
      </c>
      <c r="W119" s="118" t="n">
        <f aca="false">1/(1+$D$118)^V109</f>
        <v>0.474642424049344</v>
      </c>
      <c r="X119" s="118" t="n">
        <f aca="false">1/(1+$D$118)^W109</f>
        <v>0.456386946201292</v>
      </c>
      <c r="Y119" s="118" t="n">
        <f aca="false">1/(1+$D$118)^X109</f>
        <v>0.438833602116627</v>
      </c>
      <c r="Z119" s="118" t="n">
        <f aca="false">1/(1+$D$118)^Y109</f>
        <v>0.421955386650603</v>
      </c>
      <c r="AA119" s="118" t="n">
        <f aca="false">1/(1+$D$118)^Z109</f>
        <v>0.405726333317887</v>
      </c>
      <c r="AB119" s="118" t="n">
        <f aca="false">1/(1+$D$118)^AA109</f>
        <v>0.390121474344123</v>
      </c>
      <c r="AC119" s="118" t="n">
        <f aca="false">1/(1+$D$118)^AB109</f>
        <v>0.375116802253964</v>
      </c>
      <c r="AD119" s="118" t="n">
        <f aca="false">1/(1+$D$118)^AC109</f>
        <v>0.360689232936504</v>
      </c>
      <c r="AE119" s="118" t="n">
        <f aca="false">1/(1+$D$118)^AD109</f>
        <v>0.346816570131254</v>
      </c>
      <c r="AF119" s="118" t="n">
        <f aca="false">1/(1+$D$118)^AE109</f>
        <v>0.333477471280052</v>
      </c>
    </row>
    <row r="120" customFormat="false" ht="30.75" hidden="false" customHeight="true" outlineLevel="0" collapsed="false">
      <c r="C120" s="119" t="s">
        <v>155</v>
      </c>
      <c r="D120" s="120" t="n">
        <f aca="false">ROUND(D117*D119,2)</f>
        <v>0</v>
      </c>
      <c r="E120" s="120" t="n">
        <f aca="false">ROUND(E117*E119,2)</f>
        <v>0</v>
      </c>
      <c r="F120" s="120" t="n">
        <f aca="false">ROUND(F117*F119,2)</f>
        <v>0</v>
      </c>
      <c r="G120" s="120" t="n">
        <f aca="false">ROUND(G117*G119,2)</f>
        <v>0</v>
      </c>
      <c r="H120" s="120" t="n">
        <f aca="false">ROUND(H117*H119,2)</f>
        <v>0</v>
      </c>
      <c r="I120" s="120" t="n">
        <f aca="false">ROUND(I117*I119,2)</f>
        <v>0</v>
      </c>
      <c r="J120" s="120" t="n">
        <f aca="false">ROUND(J117*J119,2)</f>
        <v>0</v>
      </c>
      <c r="K120" s="120" t="n">
        <f aca="false">ROUND(K117*K119,2)</f>
        <v>0</v>
      </c>
      <c r="L120" s="120" t="n">
        <f aca="false">ROUND(L117*L119,2)</f>
        <v>0</v>
      </c>
      <c r="M120" s="120" t="n">
        <f aca="false">ROUND(M117*M119,2)</f>
        <v>0</v>
      </c>
      <c r="N120" s="120" t="n">
        <f aca="false">ROUND(N117*N119,2)</f>
        <v>0</v>
      </c>
      <c r="O120" s="120" t="n">
        <f aca="false">ROUND(O117*O119,2)</f>
        <v>0</v>
      </c>
      <c r="P120" s="120" t="n">
        <f aca="false">ROUND(P117*P119,2)</f>
        <v>0</v>
      </c>
      <c r="Q120" s="120" t="n">
        <f aca="false">ROUND(Q117*Q119,2)</f>
        <v>0</v>
      </c>
      <c r="R120" s="120" t="n">
        <f aca="false">ROUND(R117*R119,2)</f>
        <v>0</v>
      </c>
      <c r="S120" s="120" t="n">
        <f aca="false">ROUND(S117*S119,2)</f>
        <v>0</v>
      </c>
      <c r="T120" s="120" t="n">
        <f aca="false">ROUND(T117*T119,2)</f>
        <v>0</v>
      </c>
      <c r="U120" s="120" t="n">
        <f aca="false">ROUND(U117*U119,2)</f>
        <v>0</v>
      </c>
      <c r="V120" s="120" t="n">
        <f aca="false">ROUND(V117*V119,2)</f>
        <v>0</v>
      </c>
      <c r="W120" s="120" t="n">
        <f aca="false">ROUND(W117*W119,2)</f>
        <v>0</v>
      </c>
      <c r="X120" s="120" t="n">
        <f aca="false">ROUND(X117*X119,2)</f>
        <v>0</v>
      </c>
      <c r="Y120" s="120" t="n">
        <f aca="false">ROUND(Y117*Y119,2)</f>
        <v>0</v>
      </c>
      <c r="Z120" s="120" t="n">
        <f aca="false">ROUND(Z117*Z119,2)</f>
        <v>0</v>
      </c>
      <c r="AA120" s="120" t="n">
        <f aca="false">ROUND(AA117*AA119,2)</f>
        <v>0</v>
      </c>
      <c r="AB120" s="120" t="n">
        <f aca="false">ROUND(AB117*AB119,2)</f>
        <v>0</v>
      </c>
      <c r="AC120" s="120" t="n">
        <f aca="false">ROUND(AC117*AC119,2)</f>
        <v>0</v>
      </c>
      <c r="AD120" s="120" t="n">
        <f aca="false">ROUND(AD117*AD119,2)</f>
        <v>0</v>
      </c>
      <c r="AE120" s="120" t="n">
        <f aca="false">ROUND(AE117*AE119,2)</f>
        <v>0</v>
      </c>
      <c r="AF120" s="120" t="n">
        <f aca="false">ROUND(AF117*AF119,2)</f>
        <v>0</v>
      </c>
    </row>
    <row r="121" customFormat="false" ht="25.5" hidden="false" customHeight="false" outlineLevel="0" collapsed="false">
      <c r="C121" s="109" t="s">
        <v>156</v>
      </c>
      <c r="D121" s="121" t="n">
        <f aca="false">SUM(D120:AF120)</f>
        <v>0</v>
      </c>
    </row>
    <row r="122" customFormat="false" ht="25.5" hidden="false" customHeight="false" outlineLevel="0" collapsed="false">
      <c r="C122" s="109" t="s">
        <v>157</v>
      </c>
      <c r="D122" s="122" t="e">
        <f aca="false">IRR(D117:AF117)</f>
        <v>#N/A</v>
      </c>
    </row>
    <row r="124" customFormat="false" ht="12.75" hidden="false" customHeight="false" outlineLevel="0" collapsed="false">
      <c r="B124" s="87" t="s">
        <v>158</v>
      </c>
      <c r="C124" s="87"/>
      <c r="D124" s="87"/>
      <c r="E124" s="87"/>
    </row>
    <row r="126" s="57" customFormat="true" ht="25.5" hidden="false" customHeight="false" outlineLevel="0" collapsed="false">
      <c r="B126" s="111" t="s">
        <v>62</v>
      </c>
      <c r="C126" s="59" t="s">
        <v>63</v>
      </c>
      <c r="D126" s="60" t="s">
        <v>64</v>
      </c>
      <c r="E126" s="60" t="s">
        <v>64</v>
      </c>
      <c r="F126" s="60" t="s">
        <v>64</v>
      </c>
      <c r="G126" s="60" t="s">
        <v>64</v>
      </c>
      <c r="H126" s="60" t="s">
        <v>64</v>
      </c>
      <c r="I126" s="60" t="s">
        <v>64</v>
      </c>
      <c r="J126" s="60" t="s">
        <v>64</v>
      </c>
      <c r="K126" s="60" t="s">
        <v>64</v>
      </c>
      <c r="L126" s="60" t="s">
        <v>64</v>
      </c>
      <c r="M126" s="60" t="s">
        <v>64</v>
      </c>
      <c r="N126" s="60" t="s">
        <v>64</v>
      </c>
      <c r="O126" s="60" t="s">
        <v>64</v>
      </c>
      <c r="P126" s="60" t="s">
        <v>64</v>
      </c>
      <c r="Q126" s="60" t="s">
        <v>64</v>
      </c>
      <c r="R126" s="60" t="s">
        <v>64</v>
      </c>
      <c r="S126" s="60" t="s">
        <v>64</v>
      </c>
      <c r="T126" s="60" t="s">
        <v>64</v>
      </c>
      <c r="U126" s="60" t="s">
        <v>64</v>
      </c>
      <c r="V126" s="60" t="s">
        <v>64</v>
      </c>
      <c r="W126" s="60" t="s">
        <v>64</v>
      </c>
      <c r="X126" s="60" t="s">
        <v>64</v>
      </c>
      <c r="Y126" s="60" t="s">
        <v>64</v>
      </c>
      <c r="Z126" s="60" t="s">
        <v>64</v>
      </c>
      <c r="AA126" s="60" t="s">
        <v>64</v>
      </c>
      <c r="AB126" s="60" t="s">
        <v>64</v>
      </c>
      <c r="AC126" s="60" t="s">
        <v>64</v>
      </c>
      <c r="AD126" s="60" t="s">
        <v>64</v>
      </c>
      <c r="AE126" s="60" t="s">
        <v>64</v>
      </c>
      <c r="AF126" s="60" t="s">
        <v>64</v>
      </c>
    </row>
    <row r="127" s="57" customFormat="true" ht="12.75" hidden="false" customHeight="false" outlineLevel="0" collapsed="false">
      <c r="B127" s="111"/>
      <c r="C127" s="59"/>
      <c r="D127" s="123" t="n">
        <v>1</v>
      </c>
      <c r="E127" s="123" t="n">
        <v>2</v>
      </c>
      <c r="F127" s="123" t="n">
        <v>3</v>
      </c>
      <c r="G127" s="123" t="n">
        <v>4</v>
      </c>
      <c r="H127" s="123" t="n">
        <v>5</v>
      </c>
      <c r="I127" s="123" t="n">
        <v>6</v>
      </c>
      <c r="J127" s="123" t="n">
        <v>7</v>
      </c>
      <c r="K127" s="123" t="n">
        <v>8</v>
      </c>
      <c r="L127" s="123" t="n">
        <v>9</v>
      </c>
      <c r="M127" s="123" t="n">
        <v>10</v>
      </c>
      <c r="N127" s="123" t="n">
        <v>11</v>
      </c>
      <c r="O127" s="123" t="n">
        <v>12</v>
      </c>
      <c r="P127" s="123" t="n">
        <v>13</v>
      </c>
      <c r="Q127" s="123" t="n">
        <v>14</v>
      </c>
      <c r="R127" s="123" t="n">
        <v>15</v>
      </c>
      <c r="S127" s="123" t="n">
        <v>16</v>
      </c>
      <c r="T127" s="123" t="n">
        <v>17</v>
      </c>
      <c r="U127" s="123" t="n">
        <v>18</v>
      </c>
      <c r="V127" s="123" t="n">
        <v>19</v>
      </c>
      <c r="W127" s="123" t="n">
        <v>20</v>
      </c>
      <c r="X127" s="123" t="n">
        <v>21</v>
      </c>
      <c r="Y127" s="123" t="n">
        <v>22</v>
      </c>
      <c r="Z127" s="123" t="n">
        <v>23</v>
      </c>
      <c r="AA127" s="123" t="n">
        <v>24</v>
      </c>
      <c r="AB127" s="123" t="n">
        <v>25</v>
      </c>
      <c r="AC127" s="123" t="n">
        <v>26</v>
      </c>
      <c r="AD127" s="123" t="n">
        <v>27</v>
      </c>
      <c r="AE127" s="123" t="n">
        <v>28</v>
      </c>
      <c r="AF127" s="123" t="n">
        <v>29</v>
      </c>
    </row>
    <row r="128" s="54" customFormat="true" ht="12.75" hidden="false" customHeight="false" outlineLevel="0" collapsed="false">
      <c r="B128" s="64" t="s">
        <v>67</v>
      </c>
      <c r="C128" s="65" t="s">
        <v>145</v>
      </c>
      <c r="D128" s="66" t="n">
        <f aca="false">SUM(D129:D130)</f>
        <v>0</v>
      </c>
      <c r="E128" s="66" t="n">
        <f aca="false">SUM(E129:E130)</f>
        <v>0</v>
      </c>
      <c r="F128" s="66" t="n">
        <f aca="false">SUM(F129:F130)</f>
        <v>0</v>
      </c>
      <c r="G128" s="66" t="n">
        <f aca="false">SUM(G129:G130)</f>
        <v>0</v>
      </c>
      <c r="H128" s="66" t="n">
        <f aca="false">SUM(H129:H130)</f>
        <v>0</v>
      </c>
      <c r="I128" s="66" t="n">
        <f aca="false">SUM(I129:I130)</f>
        <v>0</v>
      </c>
      <c r="J128" s="66" t="n">
        <f aca="false">SUM(J129:J130)</f>
        <v>0</v>
      </c>
      <c r="K128" s="66" t="n">
        <f aca="false">SUM(K129:K130)</f>
        <v>0</v>
      </c>
      <c r="L128" s="66" t="n">
        <f aca="false">SUM(L129:L130)</f>
        <v>0</v>
      </c>
      <c r="M128" s="66" t="n">
        <f aca="false">SUM(M129:M130)</f>
        <v>0</v>
      </c>
      <c r="N128" s="66" t="n">
        <f aca="false">SUM(N129:N130)</f>
        <v>0</v>
      </c>
      <c r="O128" s="66" t="n">
        <f aca="false">SUM(O129:O130)</f>
        <v>0</v>
      </c>
      <c r="P128" s="66" t="n">
        <f aca="false">SUM(P129:P130)</f>
        <v>0</v>
      </c>
      <c r="Q128" s="66" t="n">
        <f aca="false">SUM(Q129:Q130)</f>
        <v>0</v>
      </c>
      <c r="R128" s="66" t="n">
        <f aca="false">SUM(R129:R130)</f>
        <v>0</v>
      </c>
      <c r="S128" s="66" t="n">
        <f aca="false">SUM(S129:S130)</f>
        <v>0</v>
      </c>
      <c r="T128" s="66" t="n">
        <f aca="false">SUM(T129:T130)</f>
        <v>0</v>
      </c>
      <c r="U128" s="66" t="n">
        <f aca="false">SUM(U129:U130)</f>
        <v>0</v>
      </c>
      <c r="V128" s="66" t="n">
        <f aca="false">SUM(V129:V130)</f>
        <v>0</v>
      </c>
      <c r="W128" s="66" t="n">
        <f aca="false">SUM(W129:W130)</f>
        <v>0</v>
      </c>
      <c r="X128" s="66" t="n">
        <f aca="false">SUM(X129:X130)</f>
        <v>0</v>
      </c>
      <c r="Y128" s="66" t="n">
        <f aca="false">SUM(Y129:Y130)</f>
        <v>0</v>
      </c>
      <c r="Z128" s="66" t="n">
        <f aca="false">SUM(Z129:Z130)</f>
        <v>0</v>
      </c>
      <c r="AA128" s="66" t="n">
        <f aca="false">SUM(AA129:AA130)</f>
        <v>0</v>
      </c>
      <c r="AB128" s="66" t="n">
        <f aca="false">SUM(AB129:AB130)</f>
        <v>0</v>
      </c>
      <c r="AC128" s="66" t="n">
        <f aca="false">SUM(AC129:AC130)</f>
        <v>0</v>
      </c>
      <c r="AD128" s="66" t="n">
        <f aca="false">SUM(AD129:AD130)</f>
        <v>0</v>
      </c>
      <c r="AE128" s="66" t="n">
        <f aca="false">SUM(AE129:AE130)</f>
        <v>0</v>
      </c>
      <c r="AF128" s="66" t="n">
        <f aca="false">SUM(AF129:AF130)</f>
        <v>0</v>
      </c>
    </row>
    <row r="129" customFormat="false" ht="12.75" hidden="false" customHeight="false" outlineLevel="0" collapsed="false">
      <c r="B129" s="71" t="s">
        <v>40</v>
      </c>
      <c r="C129" s="72" t="s">
        <v>146</v>
      </c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</row>
    <row r="130" customFormat="false" ht="12.75" hidden="false" customHeight="false" outlineLevel="0" collapsed="false">
      <c r="B130" s="71" t="s">
        <v>42</v>
      </c>
      <c r="C130" s="72" t="s">
        <v>31</v>
      </c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</row>
    <row r="131" s="54" customFormat="true" ht="12.75" hidden="false" customHeight="false" outlineLevel="0" collapsed="false">
      <c r="B131" s="64" t="s">
        <v>77</v>
      </c>
      <c r="C131" s="65" t="s">
        <v>147</v>
      </c>
      <c r="D131" s="66" t="n">
        <f aca="false">SUM(D132:D138)</f>
        <v>0</v>
      </c>
      <c r="E131" s="66" t="n">
        <f aca="false">SUM(E132:E138)</f>
        <v>0</v>
      </c>
      <c r="F131" s="66" t="n">
        <f aca="false">SUM(F132:F138)</f>
        <v>0</v>
      </c>
      <c r="G131" s="66" t="n">
        <f aca="false">SUM(G132:G138)</f>
        <v>0</v>
      </c>
      <c r="H131" s="66" t="n">
        <f aca="false">SUM(H132:H138)</f>
        <v>0</v>
      </c>
      <c r="I131" s="66" t="n">
        <f aca="false">SUM(I132:I138)</f>
        <v>0</v>
      </c>
      <c r="J131" s="66" t="n">
        <f aca="false">SUM(J132:J138)</f>
        <v>0</v>
      </c>
      <c r="K131" s="66" t="n">
        <f aca="false">SUM(K132:K138)</f>
        <v>0</v>
      </c>
      <c r="L131" s="66" t="n">
        <f aca="false">SUM(L132:L138)</f>
        <v>0</v>
      </c>
      <c r="M131" s="66" t="n">
        <f aca="false">SUM(M132:M138)</f>
        <v>0</v>
      </c>
      <c r="N131" s="66" t="n">
        <f aca="false">SUM(N132:N138)</f>
        <v>0</v>
      </c>
      <c r="O131" s="66" t="n">
        <f aca="false">SUM(O132:O138)</f>
        <v>0</v>
      </c>
      <c r="P131" s="66" t="n">
        <f aca="false">SUM(P132:P138)</f>
        <v>0</v>
      </c>
      <c r="Q131" s="66" t="n">
        <f aca="false">SUM(Q132:Q138)</f>
        <v>0</v>
      </c>
      <c r="R131" s="66" t="n">
        <f aca="false">SUM(R132:R138)</f>
        <v>0</v>
      </c>
      <c r="S131" s="66" t="n">
        <f aca="false">SUM(S132:S138)</f>
        <v>0</v>
      </c>
      <c r="T131" s="66" t="n">
        <f aca="false">SUM(T132:T138)</f>
        <v>0</v>
      </c>
      <c r="U131" s="66" t="n">
        <f aca="false">SUM(U132:U138)</f>
        <v>0</v>
      </c>
      <c r="V131" s="66" t="n">
        <f aca="false">SUM(V132:V138)</f>
        <v>0</v>
      </c>
      <c r="W131" s="66" t="n">
        <f aca="false">SUM(W132:W138)</f>
        <v>0</v>
      </c>
      <c r="X131" s="66" t="n">
        <f aca="false">SUM(X132:X138)</f>
        <v>0</v>
      </c>
      <c r="Y131" s="66" t="n">
        <f aca="false">SUM(Y132:Y138)</f>
        <v>0</v>
      </c>
      <c r="Z131" s="66" t="n">
        <f aca="false">SUM(Z132:Z138)</f>
        <v>0</v>
      </c>
      <c r="AA131" s="66" t="n">
        <f aca="false">SUM(AA132:AA138)</f>
        <v>0</v>
      </c>
      <c r="AB131" s="66" t="n">
        <f aca="false">SUM(AB132:AB138)</f>
        <v>0</v>
      </c>
      <c r="AC131" s="66" t="n">
        <f aca="false">SUM(AC132:AC138)</f>
        <v>0</v>
      </c>
      <c r="AD131" s="66" t="n">
        <f aca="false">SUM(AD132:AD138)</f>
        <v>0</v>
      </c>
      <c r="AE131" s="66" t="n">
        <f aca="false">SUM(AE132:AE138)</f>
        <v>0</v>
      </c>
      <c r="AF131" s="66" t="n">
        <f aca="false">SUM(AF132:AF138)</f>
        <v>0</v>
      </c>
    </row>
    <row r="132" customFormat="false" ht="12.75" hidden="false" customHeight="false" outlineLevel="0" collapsed="false">
      <c r="B132" s="71" t="s">
        <v>40</v>
      </c>
      <c r="C132" s="72" t="s">
        <v>149</v>
      </c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</row>
    <row r="133" customFormat="false" ht="12.75" hidden="false" customHeight="false" outlineLevel="0" collapsed="false">
      <c r="B133" s="71" t="s">
        <v>42</v>
      </c>
      <c r="C133" s="72" t="s">
        <v>159</v>
      </c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</row>
    <row r="134" customFormat="false" ht="14.25" hidden="false" customHeight="true" outlineLevel="0" collapsed="false">
      <c r="B134" s="71" t="s">
        <v>44</v>
      </c>
      <c r="C134" s="72" t="s">
        <v>160</v>
      </c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</row>
    <row r="135" customFormat="false" ht="13.5" hidden="false" customHeight="true" outlineLevel="0" collapsed="false">
      <c r="B135" s="71" t="s">
        <v>46</v>
      </c>
      <c r="C135" s="102" t="s">
        <v>161</v>
      </c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</row>
    <row r="136" customFormat="false" ht="12.75" hidden="false" customHeight="false" outlineLevel="0" collapsed="false">
      <c r="B136" s="71" t="s">
        <v>48</v>
      </c>
      <c r="C136" s="113" t="s">
        <v>162</v>
      </c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</row>
    <row r="137" customFormat="false" ht="12.75" hidden="false" customHeight="false" outlineLevel="0" collapsed="false">
      <c r="B137" s="71" t="s">
        <v>163</v>
      </c>
      <c r="C137" s="113" t="s">
        <v>164</v>
      </c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</row>
    <row r="138" customFormat="false" ht="12.75" hidden="false" customHeight="false" outlineLevel="0" collapsed="false">
      <c r="B138" s="71" t="s">
        <v>52</v>
      </c>
      <c r="C138" s="72" t="s">
        <v>165</v>
      </c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</row>
    <row r="139" s="54" customFormat="true" ht="12.75" hidden="false" customHeight="false" outlineLevel="0" collapsed="false">
      <c r="B139" s="61" t="s">
        <v>151</v>
      </c>
      <c r="C139" s="62" t="s">
        <v>152</v>
      </c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</row>
    <row r="140" customFormat="false" ht="12.75" hidden="false" customHeight="false" outlineLevel="0" collapsed="false">
      <c r="C140" s="96" t="s">
        <v>153</v>
      </c>
      <c r="D140" s="124" t="n">
        <v>0.04</v>
      </c>
    </row>
    <row r="141" customFormat="false" ht="30.75" hidden="false" customHeight="true" outlineLevel="0" collapsed="false">
      <c r="C141" s="117" t="s">
        <v>154</v>
      </c>
      <c r="D141" s="118" t="n">
        <v>1</v>
      </c>
      <c r="E141" s="118" t="n">
        <f aca="false">1/(1+$D$140)^D127</f>
        <v>0.961538461538462</v>
      </c>
      <c r="F141" s="118" t="n">
        <f aca="false">1/(1+$D$140)^E127</f>
        <v>0.924556213017751</v>
      </c>
      <c r="G141" s="118" t="n">
        <f aca="false">1/(1+$D$140)^F127</f>
        <v>0.888996358670915</v>
      </c>
      <c r="H141" s="118" t="n">
        <f aca="false">1/(1+$D$140)^G127</f>
        <v>0.854804191029726</v>
      </c>
      <c r="I141" s="118" t="n">
        <f aca="false">1/(1+$D$140)^H127</f>
        <v>0.821927106759352</v>
      </c>
      <c r="J141" s="118" t="n">
        <f aca="false">1/(1+$D$140)^I127</f>
        <v>0.790314525730146</v>
      </c>
      <c r="K141" s="118" t="n">
        <f aca="false">1/(1+$D$140)^J127</f>
        <v>0.759917813202063</v>
      </c>
      <c r="L141" s="118" t="n">
        <f aca="false">1/(1+$D$140)^K127</f>
        <v>0.730690205001984</v>
      </c>
      <c r="M141" s="118" t="n">
        <f aca="false">1/(1+$D$140)^L127</f>
        <v>0.702586735578831</v>
      </c>
      <c r="N141" s="118" t="n">
        <f aca="false">1/(1+$D$140)^M127</f>
        <v>0.675564168825799</v>
      </c>
      <c r="O141" s="118" t="n">
        <f aca="false">1/(1+$D$140)^N127</f>
        <v>0.649580931563268</v>
      </c>
      <c r="P141" s="118" t="n">
        <f aca="false">1/(1+$D$140)^O127</f>
        <v>0.624597049580065</v>
      </c>
      <c r="Q141" s="118" t="n">
        <f aca="false">1/(1+$D$140)^P127</f>
        <v>0.600574086134678</v>
      </c>
      <c r="R141" s="118" t="n">
        <f aca="false">1/(1+$D$140)^Q127</f>
        <v>0.577475082821806</v>
      </c>
      <c r="S141" s="118" t="n">
        <f aca="false">1/(1+$D$140)^R127</f>
        <v>0.555264502713275</v>
      </c>
      <c r="T141" s="118" t="n">
        <f aca="false">1/(1+$D$140)^S127</f>
        <v>0.533908175685841</v>
      </c>
      <c r="U141" s="118" t="n">
        <f aca="false">1/(1+$D$140)^T127</f>
        <v>0.51337324585177</v>
      </c>
      <c r="V141" s="118" t="n">
        <f aca="false">1/(1+$D$140)^U127</f>
        <v>0.493628121011318</v>
      </c>
      <c r="W141" s="118" t="n">
        <f aca="false">1/(1+$D$140)^V127</f>
        <v>0.474642424049344</v>
      </c>
      <c r="X141" s="118" t="n">
        <f aca="false">1/(1+$D$140)^W127</f>
        <v>0.456386946201292</v>
      </c>
      <c r="Y141" s="118" t="n">
        <f aca="false">1/(1+$D$140)^X127</f>
        <v>0.438833602116627</v>
      </c>
      <c r="Z141" s="118" t="n">
        <f aca="false">1/(1+$D$140)^Y127</f>
        <v>0.421955386650603</v>
      </c>
      <c r="AA141" s="118" t="n">
        <f aca="false">1/(1+$D$140)^Z127</f>
        <v>0.405726333317887</v>
      </c>
      <c r="AB141" s="118" t="n">
        <f aca="false">1/(1+$D$140)^AA127</f>
        <v>0.390121474344123</v>
      </c>
      <c r="AC141" s="118" t="n">
        <f aca="false">1/(1+$D$140)^AB127</f>
        <v>0.375116802253964</v>
      </c>
      <c r="AD141" s="118" t="n">
        <f aca="false">1/(1+$D$140)^AC127</f>
        <v>0.360689232936504</v>
      </c>
      <c r="AE141" s="118" t="n">
        <f aca="false">1/(1+$D$140)^AD127</f>
        <v>0.346816570131254</v>
      </c>
      <c r="AF141" s="118" t="n">
        <f aca="false">1/(1+$D$140)^AE127</f>
        <v>0.333477471280052</v>
      </c>
    </row>
    <row r="142" customFormat="false" ht="30.75" hidden="false" customHeight="true" outlineLevel="0" collapsed="false">
      <c r="C142" s="119" t="s">
        <v>155</v>
      </c>
      <c r="D142" s="120" t="n">
        <f aca="false">ROUND(D139*D141,2)</f>
        <v>0</v>
      </c>
      <c r="E142" s="120" t="n">
        <f aca="false">ROUND(E139*E141,2)</f>
        <v>0</v>
      </c>
      <c r="F142" s="120" t="n">
        <f aca="false">ROUND(F139*F141,2)</f>
        <v>0</v>
      </c>
      <c r="G142" s="120" t="n">
        <f aca="false">ROUND(G139*G141,2)</f>
        <v>0</v>
      </c>
      <c r="H142" s="120" t="n">
        <f aca="false">ROUND(H139*H141,2)</f>
        <v>0</v>
      </c>
      <c r="I142" s="120" t="n">
        <f aca="false">ROUND(I139*I141,2)</f>
        <v>0</v>
      </c>
      <c r="J142" s="120" t="n">
        <f aca="false">ROUND(J139*J141,2)</f>
        <v>0</v>
      </c>
      <c r="K142" s="120" t="n">
        <f aca="false">ROUND(K139*K141,2)</f>
        <v>0</v>
      </c>
      <c r="L142" s="120" t="n">
        <f aca="false">ROUND(L139*L141,2)</f>
        <v>0</v>
      </c>
      <c r="M142" s="120" t="n">
        <f aca="false">ROUND(M139*M141,2)</f>
        <v>0</v>
      </c>
      <c r="N142" s="120" t="n">
        <f aca="false">ROUND(N139*N141,2)</f>
        <v>0</v>
      </c>
      <c r="O142" s="120" t="n">
        <f aca="false">ROUND(O139*O141,2)</f>
        <v>0</v>
      </c>
      <c r="P142" s="120" t="n">
        <f aca="false">ROUND(P139*P141,2)</f>
        <v>0</v>
      </c>
      <c r="Q142" s="120" t="n">
        <f aca="false">ROUND(Q139*Q141,2)</f>
        <v>0</v>
      </c>
      <c r="R142" s="120" t="n">
        <f aca="false">ROUND(R139*R141,2)</f>
        <v>0</v>
      </c>
      <c r="S142" s="120" t="n">
        <f aca="false">ROUND(S139*S141,2)</f>
        <v>0</v>
      </c>
      <c r="T142" s="120" t="n">
        <f aca="false">ROUND(T139*T141,2)</f>
        <v>0</v>
      </c>
      <c r="U142" s="120" t="n">
        <f aca="false">ROUND(U139*U141,2)</f>
        <v>0</v>
      </c>
      <c r="V142" s="120" t="n">
        <f aca="false">ROUND(V139*V141,2)</f>
        <v>0</v>
      </c>
      <c r="W142" s="120" t="n">
        <f aca="false">ROUND(W139*W141,2)</f>
        <v>0</v>
      </c>
      <c r="X142" s="120" t="n">
        <f aca="false">ROUND(X139*X141,2)</f>
        <v>0</v>
      </c>
      <c r="Y142" s="120" t="n">
        <f aca="false">ROUND(Y139*Y141,2)</f>
        <v>0</v>
      </c>
      <c r="Z142" s="120" t="n">
        <f aca="false">ROUND(Z139*Z141,2)</f>
        <v>0</v>
      </c>
      <c r="AA142" s="120" t="n">
        <f aca="false">ROUND(AA139*AA141,2)</f>
        <v>0</v>
      </c>
      <c r="AB142" s="120" t="n">
        <f aca="false">ROUND(AB139*AB141,2)</f>
        <v>0</v>
      </c>
      <c r="AC142" s="120" t="n">
        <f aca="false">ROUND(AC139*AC141,2)</f>
        <v>0</v>
      </c>
      <c r="AD142" s="120" t="n">
        <f aca="false">ROUND(AD139*AD141,2)</f>
        <v>0</v>
      </c>
      <c r="AE142" s="120" t="n">
        <f aca="false">ROUND(AE139*AE141,2)</f>
        <v>0</v>
      </c>
      <c r="AF142" s="120" t="n">
        <f aca="false">ROUND(AF139*AF141,2)</f>
        <v>0</v>
      </c>
    </row>
    <row r="143" customFormat="false" ht="25.5" hidden="false" customHeight="false" outlineLevel="0" collapsed="false">
      <c r="C143" s="109" t="s">
        <v>166</v>
      </c>
      <c r="D143" s="125" t="n">
        <f aca="false">SUM(D142:AF142)</f>
        <v>0</v>
      </c>
    </row>
    <row r="144" customFormat="false" ht="25.5" hidden="false" customHeight="false" outlineLevel="0" collapsed="false">
      <c r="C144" s="109" t="s">
        <v>167</v>
      </c>
      <c r="D144" s="121" t="e">
        <f aca="false">IRR(D139:AF139)</f>
        <v>#N/A</v>
      </c>
    </row>
    <row r="146" customFormat="false" ht="12.75" hidden="false" customHeight="false" outlineLevel="0" collapsed="false">
      <c r="B146" s="87" t="s">
        <v>168</v>
      </c>
      <c r="C146" s="87"/>
      <c r="D146" s="87"/>
      <c r="E146" s="87"/>
    </row>
    <row r="148" s="57" customFormat="true" ht="25.5" hidden="false" customHeight="false" outlineLevel="0" collapsed="false">
      <c r="B148" s="111" t="s">
        <v>62</v>
      </c>
      <c r="C148" s="59" t="s">
        <v>63</v>
      </c>
      <c r="D148" s="60" t="s">
        <v>64</v>
      </c>
      <c r="E148" s="60" t="s">
        <v>64</v>
      </c>
      <c r="F148" s="60" t="s">
        <v>64</v>
      </c>
      <c r="G148" s="60" t="s">
        <v>64</v>
      </c>
      <c r="H148" s="60" t="s">
        <v>64</v>
      </c>
      <c r="I148" s="60" t="s">
        <v>64</v>
      </c>
      <c r="J148" s="60" t="s">
        <v>64</v>
      </c>
      <c r="K148" s="60" t="s">
        <v>64</v>
      </c>
      <c r="L148" s="60" t="s">
        <v>64</v>
      </c>
      <c r="M148" s="60" t="s">
        <v>64</v>
      </c>
      <c r="N148" s="60" t="s">
        <v>64</v>
      </c>
      <c r="O148" s="60" t="s">
        <v>64</v>
      </c>
      <c r="P148" s="60" t="s">
        <v>64</v>
      </c>
      <c r="Q148" s="60" t="s">
        <v>64</v>
      </c>
      <c r="R148" s="60" t="s">
        <v>64</v>
      </c>
      <c r="S148" s="60" t="s">
        <v>64</v>
      </c>
      <c r="T148" s="60" t="s">
        <v>64</v>
      </c>
      <c r="U148" s="60" t="s">
        <v>64</v>
      </c>
      <c r="V148" s="60" t="s">
        <v>64</v>
      </c>
      <c r="W148" s="60" t="s">
        <v>64</v>
      </c>
      <c r="X148" s="60" t="s">
        <v>64</v>
      </c>
      <c r="Y148" s="60" t="s">
        <v>64</v>
      </c>
      <c r="Z148" s="60" t="s">
        <v>64</v>
      </c>
      <c r="AA148" s="60" t="s">
        <v>64</v>
      </c>
      <c r="AB148" s="60" t="s">
        <v>64</v>
      </c>
      <c r="AC148" s="60" t="s">
        <v>64</v>
      </c>
      <c r="AD148" s="60" t="s">
        <v>64</v>
      </c>
      <c r="AE148" s="60" t="s">
        <v>64</v>
      </c>
      <c r="AF148" s="60" t="s">
        <v>64</v>
      </c>
    </row>
    <row r="149" s="54" customFormat="true" ht="12.75" hidden="false" customHeight="false" outlineLevel="0" collapsed="false">
      <c r="B149" s="64" t="s">
        <v>67</v>
      </c>
      <c r="C149" s="65" t="s">
        <v>145</v>
      </c>
      <c r="D149" s="66" t="n">
        <f aca="false">D150+D155</f>
        <v>0</v>
      </c>
      <c r="E149" s="66" t="n">
        <f aca="false">E150+E155</f>
        <v>0</v>
      </c>
      <c r="F149" s="66" t="n">
        <f aca="false">F150+F155</f>
        <v>0</v>
      </c>
      <c r="G149" s="66" t="n">
        <f aca="false">G150+G155</f>
        <v>0</v>
      </c>
      <c r="H149" s="66" t="n">
        <f aca="false">H150+H155</f>
        <v>0</v>
      </c>
      <c r="I149" s="66" t="n">
        <f aca="false">I150+I155</f>
        <v>0</v>
      </c>
      <c r="J149" s="66" t="n">
        <f aca="false">J150+J155</f>
        <v>0</v>
      </c>
      <c r="K149" s="66" t="n">
        <f aca="false">K150+K155</f>
        <v>0</v>
      </c>
      <c r="L149" s="66" t="n">
        <f aca="false">L150+L155</f>
        <v>0</v>
      </c>
      <c r="M149" s="66" t="n">
        <f aca="false">M150+M155</f>
        <v>0</v>
      </c>
      <c r="N149" s="66" t="n">
        <f aca="false">N150+N155</f>
        <v>0</v>
      </c>
      <c r="O149" s="66" t="n">
        <f aca="false">O150+O155</f>
        <v>0</v>
      </c>
      <c r="P149" s="66" t="n">
        <f aca="false">P150+P155</f>
        <v>0</v>
      </c>
      <c r="Q149" s="66" t="n">
        <f aca="false">Q150+Q155</f>
        <v>0</v>
      </c>
      <c r="R149" s="66" t="n">
        <f aca="false">R150+R155</f>
        <v>0</v>
      </c>
      <c r="S149" s="66" t="n">
        <f aca="false">S150+S155</f>
        <v>0</v>
      </c>
      <c r="T149" s="66" t="n">
        <f aca="false">T150+T155</f>
        <v>0</v>
      </c>
      <c r="U149" s="66" t="n">
        <f aca="false">U150+U155</f>
        <v>0</v>
      </c>
      <c r="V149" s="66" t="n">
        <f aca="false">V150+V155</f>
        <v>0</v>
      </c>
      <c r="W149" s="66" t="n">
        <f aca="false">W150+W155</f>
        <v>0</v>
      </c>
      <c r="X149" s="66" t="n">
        <f aca="false">X150+X155</f>
        <v>0</v>
      </c>
      <c r="Y149" s="66" t="n">
        <f aca="false">Y150+Y155</f>
        <v>0</v>
      </c>
      <c r="Z149" s="66" t="n">
        <f aca="false">Z150+Z155</f>
        <v>0</v>
      </c>
      <c r="AA149" s="66" t="n">
        <f aca="false">AA150+AA155</f>
        <v>0</v>
      </c>
      <c r="AB149" s="66" t="n">
        <f aca="false">AB150+AB155</f>
        <v>0</v>
      </c>
      <c r="AC149" s="66" t="n">
        <f aca="false">AC150+AC155</f>
        <v>0</v>
      </c>
      <c r="AD149" s="66" t="n">
        <f aca="false">AD150+AD155</f>
        <v>0</v>
      </c>
      <c r="AE149" s="66" t="n">
        <f aca="false">AE150+AE155</f>
        <v>0</v>
      </c>
      <c r="AF149" s="66" t="n">
        <f aca="false">AF150+AF155</f>
        <v>0</v>
      </c>
    </row>
    <row r="150" customFormat="false" ht="12.75" hidden="false" customHeight="false" outlineLevel="0" collapsed="false">
      <c r="B150" s="71" t="s">
        <v>40</v>
      </c>
      <c r="C150" s="72" t="s">
        <v>169</v>
      </c>
      <c r="D150" s="73" t="n">
        <f aca="false">SUM(D151:D154)</f>
        <v>0</v>
      </c>
      <c r="E150" s="73" t="n">
        <f aca="false">SUM(E151:E154)</f>
        <v>0</v>
      </c>
      <c r="F150" s="73" t="n">
        <f aca="false">SUM(F151:F154)</f>
        <v>0</v>
      </c>
      <c r="G150" s="73" t="n">
        <f aca="false">SUM(G151:G154)</f>
        <v>0</v>
      </c>
      <c r="H150" s="73" t="n">
        <f aca="false">SUM(H151:H154)</f>
        <v>0</v>
      </c>
      <c r="I150" s="73" t="n">
        <f aca="false">SUM(I151:I154)</f>
        <v>0</v>
      </c>
      <c r="J150" s="73" t="n">
        <f aca="false">SUM(J151:J154)</f>
        <v>0</v>
      </c>
      <c r="K150" s="73" t="n">
        <f aca="false">SUM(K151:K154)</f>
        <v>0</v>
      </c>
      <c r="L150" s="73" t="n">
        <f aca="false">SUM(L151:L154)</f>
        <v>0</v>
      </c>
      <c r="M150" s="73" t="n">
        <f aca="false">SUM(M151:M154)</f>
        <v>0</v>
      </c>
      <c r="N150" s="73" t="n">
        <f aca="false">SUM(N151:N154)</f>
        <v>0</v>
      </c>
      <c r="O150" s="73" t="n">
        <f aca="false">SUM(O151:O154)</f>
        <v>0</v>
      </c>
      <c r="P150" s="73" t="n">
        <f aca="false">SUM(P151:P154)</f>
        <v>0</v>
      </c>
      <c r="Q150" s="73" t="n">
        <f aca="false">SUM(Q151:Q154)</f>
        <v>0</v>
      </c>
      <c r="R150" s="73" t="n">
        <f aca="false">SUM(R151:R154)</f>
        <v>0</v>
      </c>
      <c r="S150" s="73" t="n">
        <f aca="false">SUM(S151:S154)</f>
        <v>0</v>
      </c>
      <c r="T150" s="73" t="n">
        <f aca="false">SUM(T151:T154)</f>
        <v>0</v>
      </c>
      <c r="U150" s="73" t="n">
        <f aca="false">SUM(U151:U154)</f>
        <v>0</v>
      </c>
      <c r="V150" s="73" t="n">
        <f aca="false">SUM(V151:V154)</f>
        <v>0</v>
      </c>
      <c r="W150" s="73" t="n">
        <f aca="false">SUM(W151:W154)</f>
        <v>0</v>
      </c>
      <c r="X150" s="73" t="n">
        <f aca="false">SUM(X151:X154)</f>
        <v>0</v>
      </c>
      <c r="Y150" s="73" t="n">
        <f aca="false">SUM(Y151:Y154)</f>
        <v>0</v>
      </c>
      <c r="Z150" s="73" t="n">
        <f aca="false">SUM(Z151:Z154)</f>
        <v>0</v>
      </c>
      <c r="AA150" s="73" t="n">
        <f aca="false">SUM(AA151:AA154)</f>
        <v>0</v>
      </c>
      <c r="AB150" s="73" t="n">
        <f aca="false">SUM(AB151:AB154)</f>
        <v>0</v>
      </c>
      <c r="AC150" s="73" t="n">
        <f aca="false">SUM(AC151:AC154)</f>
        <v>0</v>
      </c>
      <c r="AD150" s="73" t="n">
        <f aca="false">SUM(AD151:AD154)</f>
        <v>0</v>
      </c>
      <c r="AE150" s="73" t="n">
        <f aca="false">SUM(AE151:AE154)</f>
        <v>0</v>
      </c>
      <c r="AF150" s="73" t="n">
        <f aca="false">SUM(AF151:AF154)</f>
        <v>0</v>
      </c>
    </row>
    <row r="151" customFormat="false" ht="12.75" hidden="false" customHeight="false" outlineLevel="0" collapsed="false">
      <c r="B151" s="71" t="s">
        <v>70</v>
      </c>
      <c r="C151" s="113" t="s">
        <v>170</v>
      </c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</row>
    <row r="152" customFormat="false" ht="12.75" hidden="false" customHeight="false" outlineLevel="0" collapsed="false">
      <c r="B152" s="71" t="s">
        <v>74</v>
      </c>
      <c r="C152" s="72" t="s">
        <v>171</v>
      </c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</row>
    <row r="153" customFormat="false" ht="12.75" hidden="false" customHeight="false" outlineLevel="0" collapsed="false">
      <c r="B153" s="71" t="s">
        <v>105</v>
      </c>
      <c r="C153" s="72" t="s">
        <v>172</v>
      </c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</row>
    <row r="154" customFormat="false" ht="12.75" hidden="false" customHeight="false" outlineLevel="0" collapsed="false">
      <c r="B154" s="71" t="s">
        <v>106</v>
      </c>
      <c r="C154" s="72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</row>
    <row r="155" customFormat="false" ht="12.75" hidden="false" customHeight="false" outlineLevel="0" collapsed="false">
      <c r="B155" s="71" t="s">
        <v>42</v>
      </c>
      <c r="C155" s="72" t="s">
        <v>146</v>
      </c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</row>
    <row r="156" s="54" customFormat="true" ht="12.75" hidden="false" customHeight="false" outlineLevel="0" collapsed="false">
      <c r="B156" s="64" t="s">
        <v>77</v>
      </c>
      <c r="C156" s="65" t="s">
        <v>147</v>
      </c>
      <c r="D156" s="66" t="n">
        <f aca="false">SUM(D157:D163)</f>
        <v>0</v>
      </c>
      <c r="E156" s="66" t="n">
        <f aca="false">SUM(E157:E163)</f>
        <v>0</v>
      </c>
      <c r="F156" s="66" t="n">
        <f aca="false">SUM(F157:F163)</f>
        <v>0</v>
      </c>
      <c r="G156" s="66" t="n">
        <f aca="false">SUM(G157:G163)</f>
        <v>0</v>
      </c>
      <c r="H156" s="66" t="n">
        <f aca="false">SUM(H157:H163)</f>
        <v>0</v>
      </c>
      <c r="I156" s="66" t="n">
        <f aca="false">SUM(I157:I163)</f>
        <v>0</v>
      </c>
      <c r="J156" s="66" t="n">
        <f aca="false">SUM(J157:J163)</f>
        <v>0</v>
      </c>
      <c r="K156" s="66" t="n">
        <f aca="false">SUM(K157:K163)</f>
        <v>0</v>
      </c>
      <c r="L156" s="66" t="n">
        <f aca="false">SUM(L157:L163)</f>
        <v>0</v>
      </c>
      <c r="M156" s="66" t="n">
        <f aca="false">SUM(M157:M163)</f>
        <v>0</v>
      </c>
      <c r="N156" s="66" t="n">
        <f aca="false">SUM(N157:N163)</f>
        <v>0</v>
      </c>
      <c r="O156" s="66" t="n">
        <f aca="false">SUM(O157:O163)</f>
        <v>0</v>
      </c>
      <c r="P156" s="66" t="n">
        <f aca="false">SUM(P157:P163)</f>
        <v>0</v>
      </c>
      <c r="Q156" s="66" t="n">
        <f aca="false">SUM(Q157:Q163)</f>
        <v>0</v>
      </c>
      <c r="R156" s="66" t="n">
        <f aca="false">SUM(R157:R163)</f>
        <v>0</v>
      </c>
      <c r="S156" s="66" t="n">
        <f aca="false">SUM(S157:S163)</f>
        <v>0</v>
      </c>
      <c r="T156" s="66" t="n">
        <f aca="false">SUM(T157:T163)</f>
        <v>0</v>
      </c>
      <c r="U156" s="66" t="n">
        <f aca="false">SUM(U157:U163)</f>
        <v>0</v>
      </c>
      <c r="V156" s="66" t="n">
        <f aca="false">SUM(V157:V163)</f>
        <v>0</v>
      </c>
      <c r="W156" s="66" t="n">
        <f aca="false">SUM(W157:W163)</f>
        <v>0</v>
      </c>
      <c r="X156" s="66" t="n">
        <f aca="false">SUM(X157:X163)</f>
        <v>0</v>
      </c>
      <c r="Y156" s="66" t="n">
        <f aca="false">SUM(Y157:Y163)</f>
        <v>0</v>
      </c>
      <c r="Z156" s="66" t="n">
        <f aca="false">SUM(Z157:Z163)</f>
        <v>0</v>
      </c>
      <c r="AA156" s="66" t="n">
        <f aca="false">SUM(AA157:AA163)</f>
        <v>0</v>
      </c>
      <c r="AB156" s="66" t="n">
        <f aca="false">SUM(AB157:AB163)</f>
        <v>0</v>
      </c>
      <c r="AC156" s="66" t="n">
        <f aca="false">SUM(AC157:AC163)</f>
        <v>0</v>
      </c>
      <c r="AD156" s="66" t="n">
        <f aca="false">SUM(AD157:AD163)</f>
        <v>0</v>
      </c>
      <c r="AE156" s="66" t="n">
        <f aca="false">SUM(AE157:AE163)</f>
        <v>0</v>
      </c>
      <c r="AF156" s="66" t="n">
        <f aca="false">SUM(AF157:AF163)</f>
        <v>0</v>
      </c>
    </row>
    <row r="157" customFormat="false" ht="12.75" hidden="false" customHeight="false" outlineLevel="0" collapsed="false">
      <c r="B157" s="71" t="s">
        <v>40</v>
      </c>
      <c r="C157" s="72" t="s">
        <v>173</v>
      </c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</row>
    <row r="158" customFormat="false" ht="12.75" hidden="false" customHeight="false" outlineLevel="0" collapsed="false">
      <c r="B158" s="71" t="s">
        <v>42</v>
      </c>
      <c r="C158" s="72" t="s">
        <v>174</v>
      </c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</row>
    <row r="159" customFormat="false" ht="12.75" hidden="false" customHeight="false" outlineLevel="0" collapsed="false">
      <c r="B159" s="71" t="s">
        <v>44</v>
      </c>
      <c r="C159" s="72" t="s">
        <v>175</v>
      </c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</row>
    <row r="160" customFormat="false" ht="12.75" hidden="false" customHeight="false" outlineLevel="0" collapsed="false">
      <c r="B160" s="71" t="s">
        <v>46</v>
      </c>
      <c r="C160" s="72" t="s">
        <v>149</v>
      </c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</row>
    <row r="161" customFormat="false" ht="12.75" hidden="false" customHeight="false" outlineLevel="0" collapsed="false">
      <c r="B161" s="71" t="s">
        <v>48</v>
      </c>
      <c r="C161" s="72" t="s">
        <v>159</v>
      </c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</row>
    <row r="162" customFormat="false" ht="12.75" hidden="false" customHeight="false" outlineLevel="0" collapsed="false">
      <c r="B162" s="71" t="s">
        <v>50</v>
      </c>
      <c r="C162" s="72" t="s">
        <v>160</v>
      </c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</row>
    <row r="163" customFormat="false" ht="12.75" hidden="false" customHeight="false" outlineLevel="0" collapsed="false">
      <c r="B163" s="71" t="s">
        <v>52</v>
      </c>
      <c r="C163" s="72" t="s">
        <v>176</v>
      </c>
      <c r="D163" s="73" t="n">
        <f aca="false">SUM(D164:D165)</f>
        <v>0</v>
      </c>
      <c r="E163" s="73" t="n">
        <f aca="false">SUM(E164:E165)</f>
        <v>0</v>
      </c>
      <c r="F163" s="73" t="n">
        <f aca="false">SUM(F164:F165)</f>
        <v>0</v>
      </c>
      <c r="G163" s="73" t="n">
        <f aca="false">SUM(G164:G165)</f>
        <v>0</v>
      </c>
      <c r="H163" s="73" t="n">
        <f aca="false">SUM(H164:H165)</f>
        <v>0</v>
      </c>
      <c r="I163" s="73" t="n">
        <f aca="false">SUM(I164:I165)</f>
        <v>0</v>
      </c>
      <c r="J163" s="73" t="n">
        <f aca="false">SUM(J164:J165)</f>
        <v>0</v>
      </c>
      <c r="K163" s="73" t="n">
        <f aca="false">SUM(K164:K165)</f>
        <v>0</v>
      </c>
      <c r="L163" s="73" t="n">
        <f aca="false">SUM(L164:L165)</f>
        <v>0</v>
      </c>
      <c r="M163" s="73" t="n">
        <f aca="false">SUM(M164:M165)</f>
        <v>0</v>
      </c>
      <c r="N163" s="73" t="n">
        <f aca="false">SUM(N164:N165)</f>
        <v>0</v>
      </c>
      <c r="O163" s="73" t="n">
        <f aca="false">SUM(O164:O165)</f>
        <v>0</v>
      </c>
      <c r="P163" s="73" t="n">
        <f aca="false">SUM(P164:P165)</f>
        <v>0</v>
      </c>
      <c r="Q163" s="73" t="n">
        <f aca="false">SUM(Q164:Q165)</f>
        <v>0</v>
      </c>
      <c r="R163" s="73" t="n">
        <f aca="false">SUM(R164:R165)</f>
        <v>0</v>
      </c>
      <c r="S163" s="73" t="n">
        <f aca="false">SUM(S164:S165)</f>
        <v>0</v>
      </c>
      <c r="T163" s="73" t="n">
        <f aca="false">SUM(T164:T165)</f>
        <v>0</v>
      </c>
      <c r="U163" s="73" t="n">
        <f aca="false">SUM(U164:U165)</f>
        <v>0</v>
      </c>
      <c r="V163" s="73" t="n">
        <f aca="false">SUM(V164:V165)</f>
        <v>0</v>
      </c>
      <c r="W163" s="73" t="n">
        <f aca="false">SUM(W164:W165)</f>
        <v>0</v>
      </c>
      <c r="X163" s="73" t="n">
        <f aca="false">SUM(X164:X165)</f>
        <v>0</v>
      </c>
      <c r="Y163" s="73" t="n">
        <f aca="false">SUM(Y164:Y165)</f>
        <v>0</v>
      </c>
      <c r="Z163" s="73" t="n">
        <f aca="false">SUM(Z164:Z165)</f>
        <v>0</v>
      </c>
      <c r="AA163" s="73" t="n">
        <f aca="false">SUM(AA164:AA165)</f>
        <v>0</v>
      </c>
      <c r="AB163" s="73" t="n">
        <f aca="false">SUM(AB164:AB165)</f>
        <v>0</v>
      </c>
      <c r="AC163" s="73" t="n">
        <f aca="false">SUM(AC164:AC165)</f>
        <v>0</v>
      </c>
      <c r="AD163" s="73" t="n">
        <f aca="false">SUM(AD164:AD165)</f>
        <v>0</v>
      </c>
      <c r="AE163" s="73" t="n">
        <f aca="false">SUM(AE164:AE165)</f>
        <v>0</v>
      </c>
      <c r="AF163" s="73" t="n">
        <f aca="false">SUM(AF164:AF165)</f>
        <v>0</v>
      </c>
    </row>
    <row r="164" customFormat="false" ht="12.75" hidden="false" customHeight="false" outlineLevel="0" collapsed="false">
      <c r="B164" s="71" t="s">
        <v>70</v>
      </c>
      <c r="C164" s="72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</row>
    <row r="165" customFormat="false" ht="12.75" hidden="false" customHeight="false" outlineLevel="0" collapsed="false">
      <c r="B165" s="71" t="s">
        <v>74</v>
      </c>
      <c r="C165" s="72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</row>
    <row r="166" s="54" customFormat="true" ht="12.75" hidden="false" customHeight="false" outlineLevel="0" collapsed="false">
      <c r="B166" s="61" t="s">
        <v>151</v>
      </c>
      <c r="C166" s="62" t="s">
        <v>152</v>
      </c>
      <c r="D166" s="63" t="n">
        <f aca="false">D149-D156</f>
        <v>0</v>
      </c>
      <c r="E166" s="63" t="n">
        <f aca="false">E149-E156</f>
        <v>0</v>
      </c>
      <c r="F166" s="63" t="n">
        <f aca="false">F149-F156</f>
        <v>0</v>
      </c>
      <c r="G166" s="63" t="n">
        <f aca="false">G149-G156</f>
        <v>0</v>
      </c>
      <c r="H166" s="63" t="n">
        <f aca="false">H149-H156</f>
        <v>0</v>
      </c>
      <c r="I166" s="63" t="n">
        <f aca="false">I149-I156</f>
        <v>0</v>
      </c>
      <c r="J166" s="63" t="n">
        <f aca="false">J149-J156</f>
        <v>0</v>
      </c>
      <c r="K166" s="63" t="n">
        <f aca="false">K149-K156</f>
        <v>0</v>
      </c>
      <c r="L166" s="63" t="n">
        <f aca="false">L149-L156</f>
        <v>0</v>
      </c>
      <c r="M166" s="63" t="n">
        <f aca="false">M149-M156</f>
        <v>0</v>
      </c>
      <c r="N166" s="63" t="n">
        <f aca="false">N149-N156</f>
        <v>0</v>
      </c>
      <c r="O166" s="63" t="n">
        <f aca="false">O149-O156</f>
        <v>0</v>
      </c>
      <c r="P166" s="63" t="n">
        <f aca="false">P149-P156</f>
        <v>0</v>
      </c>
      <c r="Q166" s="63" t="n">
        <f aca="false">Q149-Q156</f>
        <v>0</v>
      </c>
      <c r="R166" s="63" t="n">
        <f aca="false">R149-R156</f>
        <v>0</v>
      </c>
      <c r="S166" s="63" t="n">
        <f aca="false">S149-S156</f>
        <v>0</v>
      </c>
      <c r="T166" s="63" t="n">
        <f aca="false">T149-T156</f>
        <v>0</v>
      </c>
      <c r="U166" s="63" t="n">
        <f aca="false">U149-U156</f>
        <v>0</v>
      </c>
      <c r="V166" s="63" t="n">
        <f aca="false">V149-V156</f>
        <v>0</v>
      </c>
      <c r="W166" s="63" t="n">
        <f aca="false">W149-W156</f>
        <v>0</v>
      </c>
      <c r="X166" s="63" t="n">
        <f aca="false">X149-X156</f>
        <v>0</v>
      </c>
      <c r="Y166" s="63" t="n">
        <f aca="false">Y149-Y156</f>
        <v>0</v>
      </c>
      <c r="Z166" s="63" t="n">
        <f aca="false">Z149-Z156</f>
        <v>0</v>
      </c>
      <c r="AA166" s="63" t="n">
        <f aca="false">AA149-AA156</f>
        <v>0</v>
      </c>
      <c r="AB166" s="63" t="n">
        <f aca="false">AB149-AB156</f>
        <v>0</v>
      </c>
      <c r="AC166" s="63" t="n">
        <f aca="false">AC149-AC156</f>
        <v>0</v>
      </c>
      <c r="AD166" s="63" t="n">
        <f aca="false">AD149-AD156</f>
        <v>0</v>
      </c>
      <c r="AE166" s="63" t="n">
        <f aca="false">AE149-AE156</f>
        <v>0</v>
      </c>
      <c r="AF166" s="63" t="n">
        <f aca="false">AF149-AF156</f>
        <v>0</v>
      </c>
    </row>
    <row r="167" s="54" customFormat="true" ht="12.75" hidden="false" customHeight="false" outlineLevel="0" collapsed="false">
      <c r="B167" s="126" t="s">
        <v>177</v>
      </c>
      <c r="C167" s="127" t="s">
        <v>178</v>
      </c>
      <c r="D167" s="128" t="n">
        <f aca="false">D166</f>
        <v>0</v>
      </c>
      <c r="E167" s="128" t="n">
        <f aca="false">E166+D167</f>
        <v>0</v>
      </c>
      <c r="F167" s="128" t="n">
        <f aca="false">F166+E167</f>
        <v>0</v>
      </c>
      <c r="G167" s="128" t="n">
        <f aca="false">G166+F167</f>
        <v>0</v>
      </c>
      <c r="H167" s="128" t="n">
        <f aca="false">H166+G167</f>
        <v>0</v>
      </c>
      <c r="I167" s="128" t="n">
        <f aca="false">I166+H167</f>
        <v>0</v>
      </c>
      <c r="J167" s="128" t="n">
        <f aca="false">J166+I167</f>
        <v>0</v>
      </c>
      <c r="K167" s="128" t="n">
        <f aca="false">K166+J167</f>
        <v>0</v>
      </c>
      <c r="L167" s="128" t="n">
        <f aca="false">L166+K167</f>
        <v>0</v>
      </c>
      <c r="M167" s="128" t="n">
        <f aca="false">M166+L167</f>
        <v>0</v>
      </c>
      <c r="N167" s="128" t="n">
        <f aca="false">N166+M167</f>
        <v>0</v>
      </c>
      <c r="O167" s="128" t="n">
        <f aca="false">O166+N167</f>
        <v>0</v>
      </c>
      <c r="P167" s="128" t="n">
        <f aca="false">P166+O167</f>
        <v>0</v>
      </c>
      <c r="Q167" s="128" t="n">
        <f aca="false">Q166+P167</f>
        <v>0</v>
      </c>
      <c r="R167" s="128" t="n">
        <f aca="false">R166+Q167</f>
        <v>0</v>
      </c>
      <c r="S167" s="128" t="n">
        <f aca="false">S166+R167</f>
        <v>0</v>
      </c>
      <c r="T167" s="128" t="n">
        <f aca="false">T166+S167</f>
        <v>0</v>
      </c>
      <c r="U167" s="128" t="n">
        <f aca="false">U166+T167</f>
        <v>0</v>
      </c>
      <c r="V167" s="128" t="n">
        <f aca="false">V166+U167</f>
        <v>0</v>
      </c>
      <c r="W167" s="128" t="n">
        <f aca="false">W166+V167</f>
        <v>0</v>
      </c>
      <c r="X167" s="128" t="n">
        <f aca="false">X166+W167</f>
        <v>0</v>
      </c>
      <c r="Y167" s="128" t="n">
        <f aca="false">Y166+X167</f>
        <v>0</v>
      </c>
      <c r="Z167" s="128" t="n">
        <f aca="false">Z166+Y167</f>
        <v>0</v>
      </c>
      <c r="AA167" s="128" t="n">
        <f aca="false">AA166+Z167</f>
        <v>0</v>
      </c>
      <c r="AB167" s="128" t="n">
        <f aca="false">AB166+AA167</f>
        <v>0</v>
      </c>
      <c r="AC167" s="128" t="n">
        <f aca="false">AC166+AB167</f>
        <v>0</v>
      </c>
      <c r="AD167" s="128" t="n">
        <f aca="false">AD166+AC167</f>
        <v>0</v>
      </c>
      <c r="AE167" s="128" t="n">
        <f aca="false">AE166+AD167</f>
        <v>0</v>
      </c>
      <c r="AF167" s="128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9" scale="4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"Calibri,Regular"Załącznik nr 4  do Regulaminu konkursu 
Działanie 1.2 Infrastruktura B+R RPO WO 2014-2020 Nabór I
          Wersja nr 1, styczeń 2018 r.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F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51" width="4.28"/>
    <col collapsed="false" customWidth="true" hidden="false" outlineLevel="0" max="3" min="3" style="1" width="18.14"/>
    <col collapsed="false" customWidth="true" hidden="false" outlineLevel="0" max="4" min="4" style="52" width="8.41"/>
    <col collapsed="false" customWidth="true" hidden="false" outlineLevel="0" max="32" min="5" style="52" width="5.71"/>
    <col collapsed="false" customWidth="false" hidden="false" outlineLevel="0" max="257" min="33" style="1" width="9.14"/>
  </cols>
  <sheetData>
    <row r="3" customFormat="false" ht="18.75" hidden="false" customHeight="false" outlineLevel="0" collapsed="false">
      <c r="C3" s="129" t="s">
        <v>179</v>
      </c>
      <c r="D3" s="129"/>
      <c r="E3" s="129"/>
      <c r="F3" s="129"/>
    </row>
    <row r="4" customFormat="false" ht="15.75" hidden="false" customHeight="true" outlineLevel="0" collapsed="false">
      <c r="C4" s="130"/>
    </row>
    <row r="5" customFormat="false" ht="12.75" hidden="false" customHeight="false" outlineLevel="0" collapsed="false">
      <c r="B5" s="87" t="s">
        <v>180</v>
      </c>
      <c r="C5" s="87"/>
      <c r="D5" s="87"/>
      <c r="E5" s="8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</row>
    <row r="8" s="57" customFormat="true" ht="25.5" hidden="false" customHeight="true" outlineLevel="0" collapsed="false">
      <c r="B8" s="131" t="s">
        <v>62</v>
      </c>
      <c r="C8" s="119" t="s">
        <v>63</v>
      </c>
      <c r="D8" s="132" t="s">
        <v>64</v>
      </c>
      <c r="E8" s="132" t="s">
        <v>64</v>
      </c>
      <c r="F8" s="132" t="s">
        <v>64</v>
      </c>
      <c r="G8" s="132" t="s">
        <v>64</v>
      </c>
      <c r="H8" s="132" t="s">
        <v>64</v>
      </c>
      <c r="I8" s="132" t="s">
        <v>64</v>
      </c>
      <c r="J8" s="132" t="s">
        <v>64</v>
      </c>
      <c r="K8" s="132" t="s">
        <v>64</v>
      </c>
      <c r="L8" s="132" t="s">
        <v>64</v>
      </c>
      <c r="M8" s="132" t="s">
        <v>64</v>
      </c>
      <c r="N8" s="132" t="s">
        <v>64</v>
      </c>
      <c r="O8" s="132" t="s">
        <v>64</v>
      </c>
      <c r="P8" s="132" t="s">
        <v>64</v>
      </c>
      <c r="Q8" s="132" t="s">
        <v>64</v>
      </c>
      <c r="R8" s="132" t="s">
        <v>64</v>
      </c>
      <c r="S8" s="132" t="s">
        <v>64</v>
      </c>
      <c r="T8" s="132" t="s">
        <v>64</v>
      </c>
      <c r="U8" s="132" t="s">
        <v>64</v>
      </c>
      <c r="V8" s="132" t="s">
        <v>64</v>
      </c>
      <c r="W8" s="132" t="s">
        <v>64</v>
      </c>
      <c r="X8" s="132" t="s">
        <v>64</v>
      </c>
      <c r="Y8" s="132" t="s">
        <v>64</v>
      </c>
      <c r="Z8" s="132" t="s">
        <v>64</v>
      </c>
      <c r="AA8" s="132" t="s">
        <v>64</v>
      </c>
      <c r="AB8" s="132" t="s">
        <v>64</v>
      </c>
      <c r="AC8" s="132" t="s">
        <v>64</v>
      </c>
      <c r="AD8" s="132" t="s">
        <v>64</v>
      </c>
      <c r="AE8" s="132" t="s">
        <v>64</v>
      </c>
      <c r="AF8" s="132" t="s">
        <v>64</v>
      </c>
    </row>
    <row r="9" s="57" customFormat="true" ht="12.75" hidden="false" customHeight="false" outlineLevel="0" collapsed="false">
      <c r="B9" s="131"/>
      <c r="C9" s="119"/>
      <c r="D9" s="112" t="n">
        <v>1</v>
      </c>
      <c r="E9" s="112" t="n">
        <v>2</v>
      </c>
      <c r="F9" s="112" t="n">
        <v>3</v>
      </c>
      <c r="G9" s="112" t="n">
        <v>4</v>
      </c>
      <c r="H9" s="112" t="n">
        <v>5</v>
      </c>
      <c r="I9" s="112" t="n">
        <v>6</v>
      </c>
      <c r="J9" s="112" t="n">
        <v>7</v>
      </c>
      <c r="K9" s="112" t="n">
        <v>8</v>
      </c>
      <c r="L9" s="112" t="n">
        <v>9</v>
      </c>
      <c r="M9" s="112" t="n">
        <v>10</v>
      </c>
      <c r="N9" s="112" t="n">
        <v>11</v>
      </c>
      <c r="O9" s="112" t="n">
        <v>12</v>
      </c>
      <c r="P9" s="112" t="n">
        <v>13</v>
      </c>
      <c r="Q9" s="112" t="n">
        <v>14</v>
      </c>
      <c r="R9" s="112" t="n">
        <v>15</v>
      </c>
      <c r="S9" s="112" t="n">
        <v>16</v>
      </c>
      <c r="T9" s="112" t="n">
        <v>17</v>
      </c>
      <c r="U9" s="112" t="n">
        <v>18</v>
      </c>
      <c r="V9" s="112" t="n">
        <v>19</v>
      </c>
      <c r="W9" s="112" t="n">
        <v>20</v>
      </c>
      <c r="X9" s="112" t="n">
        <v>21</v>
      </c>
      <c r="Y9" s="112" t="n">
        <v>22</v>
      </c>
      <c r="Z9" s="112" t="n">
        <v>23</v>
      </c>
      <c r="AA9" s="112" t="n">
        <v>24</v>
      </c>
      <c r="AB9" s="112" t="n">
        <v>25</v>
      </c>
      <c r="AC9" s="112" t="n">
        <v>26</v>
      </c>
      <c r="AD9" s="112" t="n">
        <v>27</v>
      </c>
      <c r="AE9" s="112" t="n">
        <v>28</v>
      </c>
      <c r="AF9" s="112" t="n">
        <v>29</v>
      </c>
    </row>
    <row r="10" s="54" customFormat="true" ht="38.25" hidden="false" customHeight="false" outlineLevel="0" collapsed="false">
      <c r="B10" s="64" t="s">
        <v>67</v>
      </c>
      <c r="C10" s="133" t="s">
        <v>181</v>
      </c>
      <c r="D10" s="134" t="n">
        <f aca="false">Analiza_finansowa!D117</f>
        <v>0</v>
      </c>
      <c r="E10" s="134" t="n">
        <f aca="false">Analiza_finansowa!E117</f>
        <v>0</v>
      </c>
      <c r="F10" s="134" t="n">
        <f aca="false">Analiza_finansowa!F117</f>
        <v>0</v>
      </c>
      <c r="G10" s="134" t="n">
        <f aca="false">Analiza_finansowa!G117</f>
        <v>0</v>
      </c>
      <c r="H10" s="134" t="n">
        <f aca="false">Analiza_finansowa!H117</f>
        <v>0</v>
      </c>
      <c r="I10" s="134" t="n">
        <f aca="false">Analiza_finansowa!I117</f>
        <v>0</v>
      </c>
      <c r="J10" s="134" t="n">
        <f aca="false">Analiza_finansowa!J117</f>
        <v>0</v>
      </c>
      <c r="K10" s="134" t="n">
        <f aca="false">Analiza_finansowa!K117</f>
        <v>0</v>
      </c>
      <c r="L10" s="134" t="n">
        <f aca="false">Analiza_finansowa!L117</f>
        <v>0</v>
      </c>
      <c r="M10" s="134" t="n">
        <f aca="false">Analiza_finansowa!M117</f>
        <v>0</v>
      </c>
      <c r="N10" s="134" t="n">
        <f aca="false">Analiza_finansowa!N117</f>
        <v>0</v>
      </c>
      <c r="O10" s="134" t="n">
        <f aca="false">Analiza_finansowa!O117</f>
        <v>0</v>
      </c>
      <c r="P10" s="134" t="n">
        <f aca="false">Analiza_finansowa!P117</f>
        <v>0</v>
      </c>
      <c r="Q10" s="134" t="n">
        <f aca="false">Analiza_finansowa!Q117</f>
        <v>0</v>
      </c>
      <c r="R10" s="134" t="n">
        <f aca="false">Analiza_finansowa!R117</f>
        <v>0</v>
      </c>
      <c r="S10" s="134" t="n">
        <f aca="false">Analiza_finansowa!S117</f>
        <v>0</v>
      </c>
      <c r="T10" s="134" t="n">
        <f aca="false">Analiza_finansowa!T117</f>
        <v>0</v>
      </c>
      <c r="U10" s="134" t="n">
        <f aca="false">Analiza_finansowa!U117</f>
        <v>0</v>
      </c>
      <c r="V10" s="134" t="n">
        <f aca="false">Analiza_finansowa!V117</f>
        <v>0</v>
      </c>
      <c r="W10" s="134" t="n">
        <f aca="false">Analiza_finansowa!W117</f>
        <v>0</v>
      </c>
      <c r="X10" s="134" t="n">
        <f aca="false">Analiza_finansowa!X117</f>
        <v>0</v>
      </c>
      <c r="Y10" s="134" t="n">
        <f aca="false">Analiza_finansowa!Y117</f>
        <v>0</v>
      </c>
      <c r="Z10" s="134" t="n">
        <f aca="false">Analiza_finansowa!Z117</f>
        <v>0</v>
      </c>
      <c r="AA10" s="134" t="n">
        <f aca="false">Analiza_finansowa!AA117</f>
        <v>0</v>
      </c>
      <c r="AB10" s="134" t="n">
        <f aca="false">Analiza_finansowa!AB117</f>
        <v>0</v>
      </c>
      <c r="AC10" s="134" t="n">
        <f aca="false">Analiza_finansowa!AC117</f>
        <v>0</v>
      </c>
      <c r="AD10" s="134" t="n">
        <f aca="false">Analiza_finansowa!AD117</f>
        <v>0</v>
      </c>
      <c r="AE10" s="134" t="n">
        <f aca="false">Analiza_finansowa!AE117</f>
        <v>0</v>
      </c>
      <c r="AF10" s="134" t="n">
        <f aca="false">Analiza_finansowa!AF117</f>
        <v>0</v>
      </c>
    </row>
    <row r="11" s="54" customFormat="true" ht="12.75" hidden="false" customHeight="false" outlineLevel="0" collapsed="false">
      <c r="B11" s="64" t="s">
        <v>77</v>
      </c>
      <c r="C11" s="133" t="s">
        <v>182</v>
      </c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</row>
    <row r="12" s="54" customFormat="true" ht="25.5" hidden="false" customHeight="false" outlineLevel="0" collapsed="false">
      <c r="B12" s="64" t="s">
        <v>151</v>
      </c>
      <c r="C12" s="133" t="s">
        <v>183</v>
      </c>
      <c r="D12" s="134" t="n">
        <f aca="false">D13-D18</f>
        <v>0</v>
      </c>
      <c r="E12" s="134" t="n">
        <f aca="false">E13-E18</f>
        <v>0</v>
      </c>
      <c r="F12" s="134" t="n">
        <f aca="false">F13-F18</f>
        <v>0</v>
      </c>
      <c r="G12" s="134" t="n">
        <f aca="false">G13-G18</f>
        <v>0</v>
      </c>
      <c r="H12" s="134" t="n">
        <f aca="false">H13-H18</f>
        <v>0</v>
      </c>
      <c r="I12" s="134" t="n">
        <f aca="false">I13-I18</f>
        <v>0</v>
      </c>
      <c r="J12" s="134" t="n">
        <f aca="false">J13-J18</f>
        <v>0</v>
      </c>
      <c r="K12" s="134" t="n">
        <f aca="false">K13-K18</f>
        <v>0</v>
      </c>
      <c r="L12" s="134" t="n">
        <f aca="false">L13-L18</f>
        <v>0</v>
      </c>
      <c r="M12" s="134" t="n">
        <f aca="false">M13-M18</f>
        <v>0</v>
      </c>
      <c r="N12" s="134" t="n">
        <f aca="false">N13-N18</f>
        <v>0</v>
      </c>
      <c r="O12" s="134" t="n">
        <f aca="false">O13-O18</f>
        <v>0</v>
      </c>
      <c r="P12" s="134" t="n">
        <f aca="false">P13-P18</f>
        <v>0</v>
      </c>
      <c r="Q12" s="134" t="n">
        <f aca="false">Q13-Q18</f>
        <v>0</v>
      </c>
      <c r="R12" s="134" t="n">
        <f aca="false">R13-R18</f>
        <v>0</v>
      </c>
      <c r="S12" s="134" t="n">
        <f aca="false">S13-S18</f>
        <v>0</v>
      </c>
      <c r="T12" s="134" t="n">
        <f aca="false">T13-T18</f>
        <v>0</v>
      </c>
      <c r="U12" s="134" t="n">
        <f aca="false">U13-U18</f>
        <v>0</v>
      </c>
      <c r="V12" s="134" t="n">
        <f aca="false">V13-V18</f>
        <v>0</v>
      </c>
      <c r="W12" s="134" t="n">
        <f aca="false">W13-W18</f>
        <v>0</v>
      </c>
      <c r="X12" s="134" t="n">
        <f aca="false">X13-X18</f>
        <v>0</v>
      </c>
      <c r="Y12" s="134" t="n">
        <f aca="false">Y13-Y18</f>
        <v>0</v>
      </c>
      <c r="Z12" s="134" t="n">
        <f aca="false">Z13-Z18</f>
        <v>0</v>
      </c>
      <c r="AA12" s="134" t="n">
        <f aca="false">AA13-AA18</f>
        <v>0</v>
      </c>
      <c r="AB12" s="134" t="n">
        <f aca="false">AB13-AB18</f>
        <v>0</v>
      </c>
      <c r="AC12" s="134" t="n">
        <f aca="false">AC13-AC18</f>
        <v>0</v>
      </c>
      <c r="AD12" s="134" t="n">
        <f aca="false">AD13-AD18</f>
        <v>0</v>
      </c>
      <c r="AE12" s="134" t="n">
        <f aca="false">AE13-AE18</f>
        <v>0</v>
      </c>
      <c r="AF12" s="134" t="n">
        <f aca="false">AF13-AF18</f>
        <v>0</v>
      </c>
    </row>
    <row r="13" customFormat="false" ht="12.75" hidden="false" customHeight="false" outlineLevel="0" collapsed="false">
      <c r="B13" s="71" t="s">
        <v>40</v>
      </c>
      <c r="C13" s="135" t="s">
        <v>184</v>
      </c>
      <c r="D13" s="136" t="n">
        <f aca="false">SUM(D14:D17)</f>
        <v>0</v>
      </c>
      <c r="E13" s="136" t="n">
        <f aca="false">SUM(E14:E17)</f>
        <v>0</v>
      </c>
      <c r="F13" s="136" t="n">
        <f aca="false">SUM(F14:F17)</f>
        <v>0</v>
      </c>
      <c r="G13" s="136" t="n">
        <f aca="false">SUM(G14:G17)</f>
        <v>0</v>
      </c>
      <c r="H13" s="136" t="n">
        <f aca="false">SUM(H14:H17)</f>
        <v>0</v>
      </c>
      <c r="I13" s="136" t="n">
        <f aca="false">SUM(I14:I17)</f>
        <v>0</v>
      </c>
      <c r="J13" s="136" t="n">
        <f aca="false">SUM(J14:J17)</f>
        <v>0</v>
      </c>
      <c r="K13" s="136" t="n">
        <f aca="false">SUM(K14:K17)</f>
        <v>0</v>
      </c>
      <c r="L13" s="136" t="n">
        <f aca="false">SUM(L14:L17)</f>
        <v>0</v>
      </c>
      <c r="M13" s="136" t="n">
        <f aca="false">SUM(M14:M17)</f>
        <v>0</v>
      </c>
      <c r="N13" s="136" t="n">
        <f aca="false">SUM(N14:N17)</f>
        <v>0</v>
      </c>
      <c r="O13" s="136" t="n">
        <f aca="false">SUM(O14:O17)</f>
        <v>0</v>
      </c>
      <c r="P13" s="136" t="n">
        <f aca="false">SUM(P14:P17)</f>
        <v>0</v>
      </c>
      <c r="Q13" s="136" t="n">
        <f aca="false">SUM(Q14:Q17)</f>
        <v>0</v>
      </c>
      <c r="R13" s="136" t="n">
        <f aca="false">SUM(R14:R17)</f>
        <v>0</v>
      </c>
      <c r="S13" s="136" t="n">
        <f aca="false">SUM(S14:S17)</f>
        <v>0</v>
      </c>
      <c r="T13" s="136" t="n">
        <f aca="false">SUM(T14:T17)</f>
        <v>0</v>
      </c>
      <c r="U13" s="136" t="n">
        <f aca="false">SUM(U14:U17)</f>
        <v>0</v>
      </c>
      <c r="V13" s="136" t="n">
        <f aca="false">SUM(V14:V17)</f>
        <v>0</v>
      </c>
      <c r="W13" s="136" t="n">
        <f aca="false">SUM(W14:W17)</f>
        <v>0</v>
      </c>
      <c r="X13" s="136" t="n">
        <f aca="false">SUM(X14:X17)</f>
        <v>0</v>
      </c>
      <c r="Y13" s="136" t="n">
        <f aca="false">SUM(Y14:Y17)</f>
        <v>0</v>
      </c>
      <c r="Z13" s="136" t="n">
        <f aca="false">SUM(Z14:Z17)</f>
        <v>0</v>
      </c>
      <c r="AA13" s="136" t="n">
        <f aca="false">SUM(AA14:AA17)</f>
        <v>0</v>
      </c>
      <c r="AB13" s="136" t="n">
        <f aca="false">SUM(AB14:AB17)</f>
        <v>0</v>
      </c>
      <c r="AC13" s="136" t="n">
        <f aca="false">SUM(AC14:AC17)</f>
        <v>0</v>
      </c>
      <c r="AD13" s="136" t="n">
        <f aca="false">SUM(AD14:AD17)</f>
        <v>0</v>
      </c>
      <c r="AE13" s="136" t="n">
        <f aca="false">SUM(AE14:AE17)</f>
        <v>0</v>
      </c>
      <c r="AF13" s="136" t="n">
        <f aca="false">SUM(AF14:AF17)</f>
        <v>0</v>
      </c>
    </row>
    <row r="14" customFormat="false" ht="12.75" hidden="false" customHeight="false" outlineLevel="0" collapsed="false">
      <c r="B14" s="71" t="s">
        <v>70</v>
      </c>
      <c r="C14" s="135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</row>
    <row r="15" customFormat="false" ht="12.75" hidden="false" customHeight="false" outlineLevel="0" collapsed="false">
      <c r="B15" s="71" t="s">
        <v>74</v>
      </c>
      <c r="C15" s="135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</row>
    <row r="16" customFormat="false" ht="12.75" hidden="false" customHeight="false" outlineLevel="0" collapsed="false">
      <c r="B16" s="71" t="s">
        <v>105</v>
      </c>
      <c r="C16" s="135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</row>
    <row r="17" customFormat="false" ht="12.75" hidden="false" customHeight="false" outlineLevel="0" collapsed="false">
      <c r="B17" s="71" t="s">
        <v>106</v>
      </c>
      <c r="C17" s="135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</row>
    <row r="18" customFormat="false" ht="12.75" hidden="false" customHeight="false" outlineLevel="0" collapsed="false">
      <c r="B18" s="71" t="s">
        <v>42</v>
      </c>
      <c r="C18" s="135" t="s">
        <v>185</v>
      </c>
      <c r="D18" s="136" t="n">
        <f aca="false">SUM(D19:D20)</f>
        <v>0</v>
      </c>
      <c r="E18" s="136" t="n">
        <f aca="false">SUM(E19:E20)</f>
        <v>0</v>
      </c>
      <c r="F18" s="136" t="n">
        <f aca="false">SUM(F19:F20)</f>
        <v>0</v>
      </c>
      <c r="G18" s="136" t="n">
        <f aca="false">SUM(G19:G20)</f>
        <v>0</v>
      </c>
      <c r="H18" s="136" t="n">
        <f aca="false">SUM(H19:H20)</f>
        <v>0</v>
      </c>
      <c r="I18" s="136" t="n">
        <f aca="false">SUM(I19:I20)</f>
        <v>0</v>
      </c>
      <c r="J18" s="136" t="n">
        <f aca="false">SUM(J19:J20)</f>
        <v>0</v>
      </c>
      <c r="K18" s="136" t="n">
        <f aca="false">SUM(K19:K20)</f>
        <v>0</v>
      </c>
      <c r="L18" s="136" t="n">
        <f aca="false">SUM(L19:L20)</f>
        <v>0</v>
      </c>
      <c r="M18" s="136" t="n">
        <f aca="false">SUM(M19:M20)</f>
        <v>0</v>
      </c>
      <c r="N18" s="136" t="n">
        <f aca="false">SUM(N19:N20)</f>
        <v>0</v>
      </c>
      <c r="O18" s="136" t="n">
        <f aca="false">SUM(O19:O20)</f>
        <v>0</v>
      </c>
      <c r="P18" s="136" t="n">
        <f aca="false">SUM(P19:P20)</f>
        <v>0</v>
      </c>
      <c r="Q18" s="136" t="n">
        <f aca="false">SUM(Q19:Q20)</f>
        <v>0</v>
      </c>
      <c r="R18" s="136" t="n">
        <f aca="false">SUM(R19:R20)</f>
        <v>0</v>
      </c>
      <c r="S18" s="136" t="n">
        <f aca="false">SUM(S19:S20)</f>
        <v>0</v>
      </c>
      <c r="T18" s="136" t="n">
        <f aca="false">SUM(T19:T20)</f>
        <v>0</v>
      </c>
      <c r="U18" s="136" t="n">
        <f aca="false">SUM(U19:U20)</f>
        <v>0</v>
      </c>
      <c r="V18" s="136" t="n">
        <f aca="false">SUM(V19:V20)</f>
        <v>0</v>
      </c>
      <c r="W18" s="136" t="n">
        <f aca="false">SUM(W19:W20)</f>
        <v>0</v>
      </c>
      <c r="X18" s="136" t="n">
        <f aca="false">SUM(X19:X20)</f>
        <v>0</v>
      </c>
      <c r="Y18" s="136" t="n">
        <f aca="false">SUM(Y19:Y20)</f>
        <v>0</v>
      </c>
      <c r="Z18" s="136" t="n">
        <f aca="false">SUM(Z19:Z20)</f>
        <v>0</v>
      </c>
      <c r="AA18" s="136" t="n">
        <f aca="false">SUM(AA19:AA20)</f>
        <v>0</v>
      </c>
      <c r="AB18" s="136" t="n">
        <f aca="false">SUM(AB19:AB20)</f>
        <v>0</v>
      </c>
      <c r="AC18" s="136" t="n">
        <f aca="false">SUM(AC19:AC20)</f>
        <v>0</v>
      </c>
      <c r="AD18" s="136" t="n">
        <f aca="false">SUM(AD19:AD20)</f>
        <v>0</v>
      </c>
      <c r="AE18" s="136" t="n">
        <f aca="false">SUM(AE19:AE20)</f>
        <v>0</v>
      </c>
      <c r="AF18" s="136" t="n">
        <f aca="false">SUM(AF19:AF20)</f>
        <v>0</v>
      </c>
    </row>
    <row r="19" customFormat="false" ht="12.75" hidden="false" customHeight="false" outlineLevel="0" collapsed="false">
      <c r="B19" s="71" t="s">
        <v>70</v>
      </c>
      <c r="C19" s="135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</row>
    <row r="20" customFormat="false" ht="12.75" hidden="false" customHeight="false" outlineLevel="0" collapsed="false">
      <c r="B20" s="71" t="s">
        <v>74</v>
      </c>
      <c r="C20" s="135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</row>
    <row r="21" s="54" customFormat="true" ht="38.25" hidden="false" customHeight="false" outlineLevel="0" collapsed="false">
      <c r="B21" s="61" t="s">
        <v>151</v>
      </c>
      <c r="C21" s="89" t="s">
        <v>186</v>
      </c>
      <c r="D21" s="137" t="n">
        <f aca="false">D10+D11+D12</f>
        <v>0</v>
      </c>
      <c r="E21" s="137" t="n">
        <f aca="false">E10+E11+E12</f>
        <v>0</v>
      </c>
      <c r="F21" s="137" t="n">
        <f aca="false">F10+F11+F12</f>
        <v>0</v>
      </c>
      <c r="G21" s="137" t="n">
        <f aca="false">G10+G11+G12</f>
        <v>0</v>
      </c>
      <c r="H21" s="137" t="n">
        <f aca="false">H10+H11+H12</f>
        <v>0</v>
      </c>
      <c r="I21" s="137" t="n">
        <f aca="false">I10+I11+I12</f>
        <v>0</v>
      </c>
      <c r="J21" s="137" t="n">
        <f aca="false">J10+J11+J12</f>
        <v>0</v>
      </c>
      <c r="K21" s="137" t="n">
        <f aca="false">K10+K11+K12</f>
        <v>0</v>
      </c>
      <c r="L21" s="137" t="n">
        <f aca="false">L10+L11+L12</f>
        <v>0</v>
      </c>
      <c r="M21" s="137" t="n">
        <f aca="false">M10+M11+M12</f>
        <v>0</v>
      </c>
      <c r="N21" s="137" t="n">
        <f aca="false">N10+N11+N12</f>
        <v>0</v>
      </c>
      <c r="O21" s="137" t="n">
        <f aca="false">O10+O11+O12</f>
        <v>0</v>
      </c>
      <c r="P21" s="137" t="n">
        <f aca="false">P10+P11+P12</f>
        <v>0</v>
      </c>
      <c r="Q21" s="137" t="n">
        <f aca="false">Q10+Q11+Q12</f>
        <v>0</v>
      </c>
      <c r="R21" s="137" t="n">
        <f aca="false">R10+R11+R12</f>
        <v>0</v>
      </c>
      <c r="S21" s="137" t="n">
        <f aca="false">S10+S11+S12</f>
        <v>0</v>
      </c>
      <c r="T21" s="137" t="n">
        <f aca="false">T10+T11+T12</f>
        <v>0</v>
      </c>
      <c r="U21" s="137" t="n">
        <f aca="false">U10+U11+U12</f>
        <v>0</v>
      </c>
      <c r="V21" s="137" t="n">
        <f aca="false">V10+V11+V12</f>
        <v>0</v>
      </c>
      <c r="W21" s="137" t="n">
        <f aca="false">W10+W11+W12</f>
        <v>0</v>
      </c>
      <c r="X21" s="137" t="n">
        <f aca="false">X10+X11+X12</f>
        <v>0</v>
      </c>
      <c r="Y21" s="137" t="n">
        <f aca="false">Y10+Y11+Y12</f>
        <v>0</v>
      </c>
      <c r="Z21" s="137" t="n">
        <f aca="false">Z10+Z11+Z12</f>
        <v>0</v>
      </c>
      <c r="AA21" s="137" t="n">
        <f aca="false">AA10+AA11+AA12</f>
        <v>0</v>
      </c>
      <c r="AB21" s="137" t="n">
        <f aca="false">AB10+AB11+AB12</f>
        <v>0</v>
      </c>
      <c r="AC21" s="137" t="n">
        <f aca="false">AC10+AC11+AC12</f>
        <v>0</v>
      </c>
      <c r="AD21" s="137" t="n">
        <f aca="false">AD10+AD11+AD12</f>
        <v>0</v>
      </c>
      <c r="AE21" s="137" t="n">
        <f aca="false">AE10+AE11+AE12</f>
        <v>0</v>
      </c>
      <c r="AF21" s="137" t="n">
        <f aca="false">AF10+AF11+AF12</f>
        <v>0</v>
      </c>
    </row>
    <row r="22" customFormat="false" ht="12.75" hidden="false" customHeight="false" outlineLevel="0" collapsed="false">
      <c r="C22" s="138" t="s">
        <v>187</v>
      </c>
      <c r="D22" s="139" t="n">
        <v>0.055</v>
      </c>
    </row>
    <row r="23" customFormat="false" ht="53.25" hidden="false" customHeight="false" outlineLevel="0" collapsed="false">
      <c r="C23" s="117" t="s">
        <v>154</v>
      </c>
      <c r="D23" s="118" t="n">
        <v>1</v>
      </c>
      <c r="E23" s="118" t="n">
        <f aca="false">1/(1+$D$22)^D9</f>
        <v>0.947867298578199</v>
      </c>
      <c r="F23" s="118" t="n">
        <f aca="false">1/(1+$D$22)^E9</f>
        <v>0.898452415713933</v>
      </c>
      <c r="G23" s="118" t="n">
        <f aca="false">1/(1+$D$22)^F9</f>
        <v>0.851613664183823</v>
      </c>
      <c r="H23" s="118" t="n">
        <f aca="false">1/(1+$D$22)^G9</f>
        <v>0.807216743302202</v>
      </c>
      <c r="I23" s="118" t="n">
        <f aca="false">1/(1+$D$22)^H9</f>
        <v>0.765134353840949</v>
      </c>
      <c r="J23" s="118" t="n">
        <f aca="false">1/(1+$D$22)^I9</f>
        <v>0.725245833024597</v>
      </c>
      <c r="K23" s="118" t="n">
        <f aca="false">1/(1+$D$22)^J9</f>
        <v>0.68743680855412</v>
      </c>
      <c r="L23" s="118" t="n">
        <f aca="false">1/(1+$D$22)^K9</f>
        <v>0.651598870667413</v>
      </c>
      <c r="M23" s="118" t="n">
        <f aca="false">1/(1+$D$22)^L9</f>
        <v>0.617629261296126</v>
      </c>
      <c r="N23" s="118" t="n">
        <f aca="false">1/(1+$D$22)^M9</f>
        <v>0.585430579427607</v>
      </c>
      <c r="O23" s="118" t="n">
        <f aca="false">1/(1+$D$22)^N9</f>
        <v>0.554910501827116</v>
      </c>
      <c r="P23" s="118" t="n">
        <f aca="false">1/(1+$D$22)^O9</f>
        <v>0.525981518319541</v>
      </c>
      <c r="Q23" s="118" t="n">
        <f aca="false">1/(1+$D$22)^P9</f>
        <v>0.498560680871603</v>
      </c>
      <c r="R23" s="118" t="n">
        <f aca="false">1/(1+$D$22)^Q9</f>
        <v>0.472569365755074</v>
      </c>
      <c r="S23" s="118" t="n">
        <f aca="false">1/(1+$D$22)^R9</f>
        <v>0.447933048109075</v>
      </c>
      <c r="T23" s="118" t="n">
        <f aca="false">1/(1+$D$22)^S9</f>
        <v>0.424581088255047</v>
      </c>
      <c r="U23" s="118" t="n">
        <f aca="false">1/(1+$D$22)^T9</f>
        <v>0.402446529151704</v>
      </c>
      <c r="V23" s="118" t="n">
        <f aca="false">1/(1+$D$22)^U9</f>
        <v>0.381465904409198</v>
      </c>
      <c r="W23" s="118" t="n">
        <f aca="false">1/(1+$D$22)^V9</f>
        <v>0.361579056312036</v>
      </c>
      <c r="X23" s="118" t="n">
        <f aca="false">1/(1+$D$22)^W9</f>
        <v>0.342728963328944</v>
      </c>
      <c r="Y23" s="118" t="n">
        <f aca="false">1/(1+$D$22)^X9</f>
        <v>0.324861576615113</v>
      </c>
      <c r="Z23" s="118" t="n">
        <f aca="false">1/(1+$D$22)^Y9</f>
        <v>0.307925665038022</v>
      </c>
      <c r="AA23" s="118" t="n">
        <f aca="false">1/(1+$D$22)^Z9</f>
        <v>0.291872668282485</v>
      </c>
      <c r="AB23" s="118" t="n">
        <f aca="false">1/(1+$D$22)^AA9</f>
        <v>0.27665655761373</v>
      </c>
      <c r="AC23" s="118" t="n">
        <f aca="false">1/(1+$D$22)^AB9</f>
        <v>0.26223370389927</v>
      </c>
      <c r="AD23" s="118" t="n">
        <f aca="false">1/(1+$D$22)^AC9</f>
        <v>0.248562752511156</v>
      </c>
      <c r="AE23" s="118" t="n">
        <f aca="false">1/(1+$D$22)^AD9</f>
        <v>0.235604504749911</v>
      </c>
      <c r="AF23" s="118" t="n">
        <f aca="false">1/(1+$D$22)^AE9</f>
        <v>0.223321805450153</v>
      </c>
    </row>
    <row r="24" customFormat="false" ht="38.25" hidden="false" customHeight="false" outlineLevel="0" collapsed="false">
      <c r="C24" s="109" t="s">
        <v>188</v>
      </c>
      <c r="D24" s="140" t="n">
        <f aca="false">ROUND(D21*D23,2)</f>
        <v>0</v>
      </c>
      <c r="E24" s="140" t="n">
        <f aca="false">ROUND(E21*E23,2)</f>
        <v>0</v>
      </c>
      <c r="F24" s="140" t="n">
        <f aca="false">ROUND(F21*F23,2)</f>
        <v>0</v>
      </c>
      <c r="G24" s="140" t="n">
        <f aca="false">ROUND(G21*G23,2)</f>
        <v>0</v>
      </c>
      <c r="H24" s="140" t="n">
        <f aca="false">ROUND(H21*H23,2)</f>
        <v>0</v>
      </c>
      <c r="I24" s="140" t="n">
        <f aca="false">ROUND(I21*I23,2)</f>
        <v>0</v>
      </c>
      <c r="J24" s="140" t="n">
        <f aca="false">ROUND(J21*J23,2)</f>
        <v>0</v>
      </c>
      <c r="K24" s="140" t="n">
        <f aca="false">ROUND(K21*K23,2)</f>
        <v>0</v>
      </c>
      <c r="L24" s="140" t="n">
        <f aca="false">ROUND(L21*L23,2)</f>
        <v>0</v>
      </c>
      <c r="M24" s="140" t="n">
        <f aca="false">ROUND(M21*M23,2)</f>
        <v>0</v>
      </c>
      <c r="N24" s="140" t="n">
        <f aca="false">ROUND(N21*N23,2)</f>
        <v>0</v>
      </c>
      <c r="O24" s="140" t="n">
        <f aca="false">ROUND(O21*O23,2)</f>
        <v>0</v>
      </c>
      <c r="P24" s="140" t="n">
        <f aca="false">ROUND(P21*P23,2)</f>
        <v>0</v>
      </c>
      <c r="Q24" s="140" t="n">
        <f aca="false">ROUND(Q21*Q23,2)</f>
        <v>0</v>
      </c>
      <c r="R24" s="140" t="n">
        <f aca="false">ROUND(R21*R23,2)</f>
        <v>0</v>
      </c>
      <c r="S24" s="140" t="n">
        <f aca="false">ROUND(S21*S23,2)</f>
        <v>0</v>
      </c>
      <c r="T24" s="140" t="n">
        <f aca="false">ROUND(T21*T23,2)</f>
        <v>0</v>
      </c>
      <c r="U24" s="140" t="n">
        <f aca="false">ROUND(U21*U23,2)</f>
        <v>0</v>
      </c>
      <c r="V24" s="140" t="n">
        <f aca="false">ROUND(V21*V23,2)</f>
        <v>0</v>
      </c>
      <c r="W24" s="140" t="n">
        <f aca="false">ROUND(W21*W23,2)</f>
        <v>0</v>
      </c>
      <c r="X24" s="140" t="n">
        <f aca="false">ROUND(X21*X23,2)</f>
        <v>0</v>
      </c>
      <c r="Y24" s="140" t="n">
        <f aca="false">ROUND(Y21*Y23,2)</f>
        <v>0</v>
      </c>
      <c r="Z24" s="140" t="n">
        <f aca="false">ROUND(Z21*Z23,2)</f>
        <v>0</v>
      </c>
      <c r="AA24" s="140" t="n">
        <f aca="false">ROUND(AA21*AA23,2)</f>
        <v>0</v>
      </c>
      <c r="AB24" s="140" t="n">
        <f aca="false">ROUND(AB21*AB23,2)</f>
        <v>0</v>
      </c>
      <c r="AC24" s="140" t="n">
        <f aca="false">ROUND(AC21*AC23,2)</f>
        <v>0</v>
      </c>
      <c r="AD24" s="140" t="n">
        <f aca="false">ROUND(AD21*AD23,2)</f>
        <v>0</v>
      </c>
      <c r="AE24" s="140" t="n">
        <f aca="false">ROUND(AE21*AE23,2)</f>
        <v>0</v>
      </c>
      <c r="AF24" s="140" t="n">
        <f aca="false">ROUND(AF21*AF23,2)</f>
        <v>0</v>
      </c>
    </row>
    <row r="25" customFormat="false" ht="38.25" hidden="false" customHeight="false" outlineLevel="0" collapsed="false">
      <c r="C25" s="141" t="s">
        <v>189</v>
      </c>
      <c r="D25" s="142" t="n">
        <f aca="false">SUM(D24:AF24)</f>
        <v>0</v>
      </c>
    </row>
    <row r="26" customFormat="false" ht="38.25" hidden="false" customHeight="false" outlineLevel="0" collapsed="false">
      <c r="C26" s="109" t="s">
        <v>190</v>
      </c>
      <c r="D26" s="122" t="e">
        <f aca="false">IRR(D21:AF21)</f>
        <v>#N/A</v>
      </c>
    </row>
    <row r="27" customFormat="false" ht="12.75" hidden="false" customHeight="false" outlineLevel="0" collapsed="false">
      <c r="B27" s="143"/>
      <c r="C27" s="144"/>
      <c r="D27" s="145"/>
    </row>
    <row r="28" customFormat="false" ht="12.75" hidden="false" customHeight="false" outlineLevel="0" collapsed="false">
      <c r="B28" s="87" t="s">
        <v>191</v>
      </c>
      <c r="C28" s="87"/>
      <c r="D28" s="87"/>
      <c r="E28" s="87"/>
      <c r="F28" s="87"/>
      <c r="G28" s="87"/>
      <c r="H28" s="87"/>
      <c r="I28" s="87"/>
      <c r="J28" s="87"/>
      <c r="K28" s="87"/>
    </row>
    <row r="29" customFormat="false" ht="12.75" hidden="false" customHeight="false" outlineLevel="0" collapsed="false">
      <c r="B29" s="146"/>
      <c r="C29" s="144"/>
      <c r="D29" s="145"/>
    </row>
    <row r="30" s="57" customFormat="true" ht="25.5" hidden="false" customHeight="false" outlineLevel="0" collapsed="false">
      <c r="B30" s="131" t="s">
        <v>62</v>
      </c>
      <c r="C30" s="119" t="s">
        <v>63</v>
      </c>
      <c r="D30" s="132" t="s">
        <v>64</v>
      </c>
      <c r="E30" s="132" t="s">
        <v>64</v>
      </c>
      <c r="F30" s="132" t="s">
        <v>64</v>
      </c>
      <c r="G30" s="132" t="s">
        <v>64</v>
      </c>
      <c r="H30" s="132" t="s">
        <v>64</v>
      </c>
      <c r="I30" s="132" t="s">
        <v>64</v>
      </c>
      <c r="J30" s="132" t="s">
        <v>64</v>
      </c>
      <c r="K30" s="132" t="s">
        <v>64</v>
      </c>
      <c r="L30" s="132" t="s">
        <v>64</v>
      </c>
      <c r="M30" s="132" t="s">
        <v>64</v>
      </c>
      <c r="N30" s="132" t="s">
        <v>64</v>
      </c>
      <c r="O30" s="132" t="s">
        <v>64</v>
      </c>
      <c r="P30" s="132" t="s">
        <v>64</v>
      </c>
      <c r="Q30" s="132" t="s">
        <v>64</v>
      </c>
      <c r="R30" s="132" t="s">
        <v>64</v>
      </c>
      <c r="S30" s="132" t="s">
        <v>64</v>
      </c>
      <c r="T30" s="132" t="s">
        <v>64</v>
      </c>
      <c r="U30" s="132" t="s">
        <v>64</v>
      </c>
      <c r="V30" s="132" t="s">
        <v>64</v>
      </c>
      <c r="W30" s="132" t="s">
        <v>64</v>
      </c>
      <c r="X30" s="132" t="s">
        <v>64</v>
      </c>
      <c r="Y30" s="132" t="s">
        <v>64</v>
      </c>
      <c r="Z30" s="132" t="s">
        <v>64</v>
      </c>
      <c r="AA30" s="132" t="s">
        <v>64</v>
      </c>
      <c r="AB30" s="132" t="s">
        <v>64</v>
      </c>
      <c r="AC30" s="132" t="s">
        <v>64</v>
      </c>
      <c r="AD30" s="132" t="s">
        <v>64</v>
      </c>
      <c r="AE30" s="132" t="s">
        <v>64</v>
      </c>
      <c r="AF30" s="132" t="s">
        <v>64</v>
      </c>
    </row>
    <row r="31" s="147" customFormat="true" ht="12.75" hidden="false" customHeight="false" outlineLevel="0" collapsed="false">
      <c r="B31" s="148" t="s">
        <v>67</v>
      </c>
      <c r="C31" s="149" t="s">
        <v>126</v>
      </c>
      <c r="D31" s="150" t="n">
        <f aca="false">Analiza_finansowa!D110</f>
        <v>0</v>
      </c>
      <c r="E31" s="150" t="n">
        <f aca="false">Analiza_finansowa!E110</f>
        <v>0</v>
      </c>
      <c r="F31" s="150" t="n">
        <f aca="false">Analiza_finansowa!F110</f>
        <v>0</v>
      </c>
      <c r="G31" s="150" t="n">
        <f aca="false">Analiza_finansowa!G110</f>
        <v>0</v>
      </c>
      <c r="H31" s="150" t="n">
        <f aca="false">Analiza_finansowa!H110</f>
        <v>0</v>
      </c>
      <c r="I31" s="150" t="n">
        <f aca="false">Analiza_finansowa!I110</f>
        <v>0</v>
      </c>
      <c r="J31" s="150" t="n">
        <f aca="false">Analiza_finansowa!J110</f>
        <v>0</v>
      </c>
      <c r="K31" s="150" t="n">
        <f aca="false">Analiza_finansowa!K110</f>
        <v>0</v>
      </c>
      <c r="L31" s="150" t="n">
        <f aca="false">Analiza_finansowa!L110</f>
        <v>0</v>
      </c>
      <c r="M31" s="150" t="n">
        <f aca="false">Analiza_finansowa!M110</f>
        <v>0</v>
      </c>
      <c r="N31" s="150" t="n">
        <f aca="false">Analiza_finansowa!N110</f>
        <v>0</v>
      </c>
      <c r="O31" s="150" t="n">
        <f aca="false">Analiza_finansowa!O110</f>
        <v>0</v>
      </c>
      <c r="P31" s="150" t="n">
        <f aca="false">Analiza_finansowa!P110</f>
        <v>0</v>
      </c>
      <c r="Q31" s="150" t="n">
        <f aca="false">Analiza_finansowa!Q110</f>
        <v>0</v>
      </c>
      <c r="R31" s="150" t="n">
        <f aca="false">Analiza_finansowa!R110</f>
        <v>0</v>
      </c>
      <c r="S31" s="150" t="n">
        <f aca="false">Analiza_finansowa!S110</f>
        <v>0</v>
      </c>
      <c r="T31" s="150" t="n">
        <f aca="false">Analiza_finansowa!T110</f>
        <v>0</v>
      </c>
      <c r="U31" s="150" t="n">
        <f aca="false">Analiza_finansowa!U110</f>
        <v>0</v>
      </c>
      <c r="V31" s="150" t="n">
        <f aca="false">Analiza_finansowa!V110</f>
        <v>0</v>
      </c>
      <c r="W31" s="150" t="n">
        <f aca="false">Analiza_finansowa!W110</f>
        <v>0</v>
      </c>
      <c r="X31" s="150" t="n">
        <f aca="false">Analiza_finansowa!X110</f>
        <v>0</v>
      </c>
      <c r="Y31" s="150" t="n">
        <f aca="false">Analiza_finansowa!Y110</f>
        <v>0</v>
      </c>
      <c r="Z31" s="150" t="n">
        <f aca="false">Analiza_finansowa!Z110</f>
        <v>0</v>
      </c>
      <c r="AA31" s="150" t="n">
        <f aca="false">Analiza_finansowa!AA110</f>
        <v>0</v>
      </c>
      <c r="AB31" s="150" t="n">
        <f aca="false">Analiza_finansowa!AB110</f>
        <v>0</v>
      </c>
      <c r="AC31" s="150" t="n">
        <f aca="false">Analiza_finansowa!AC110</f>
        <v>0</v>
      </c>
      <c r="AD31" s="150" t="n">
        <f aca="false">Analiza_finansowa!AD110</f>
        <v>0</v>
      </c>
      <c r="AE31" s="150" t="n">
        <f aca="false">Analiza_finansowa!AE110</f>
        <v>0</v>
      </c>
      <c r="AF31" s="150" t="n">
        <f aca="false">Analiza_finansowa!AF110</f>
        <v>0</v>
      </c>
    </row>
    <row r="32" s="147" customFormat="true" ht="12.75" hidden="false" customHeight="false" outlineLevel="0" collapsed="false">
      <c r="B32" s="148" t="s">
        <v>77</v>
      </c>
      <c r="C32" s="149" t="s">
        <v>192</v>
      </c>
      <c r="D32" s="150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</row>
    <row r="33" s="147" customFormat="true" ht="12.75" hidden="false" customHeight="false" outlineLevel="0" collapsed="false">
      <c r="B33" s="148" t="s">
        <v>151</v>
      </c>
      <c r="C33" s="149" t="s">
        <v>193</v>
      </c>
      <c r="D33" s="150" t="n">
        <f aca="false">D13</f>
        <v>0</v>
      </c>
      <c r="E33" s="150" t="n">
        <f aca="false">E13</f>
        <v>0</v>
      </c>
      <c r="F33" s="150" t="n">
        <f aca="false">F13</f>
        <v>0</v>
      </c>
      <c r="G33" s="150" t="n">
        <f aca="false">G13</f>
        <v>0</v>
      </c>
      <c r="H33" s="150" t="n">
        <f aca="false">H13</f>
        <v>0</v>
      </c>
      <c r="I33" s="150" t="n">
        <f aca="false">I13</f>
        <v>0</v>
      </c>
      <c r="J33" s="150" t="n">
        <f aca="false">J13</f>
        <v>0</v>
      </c>
      <c r="K33" s="150" t="n">
        <f aca="false">K13</f>
        <v>0</v>
      </c>
      <c r="L33" s="150" t="n">
        <f aca="false">L13</f>
        <v>0</v>
      </c>
      <c r="M33" s="150" t="n">
        <f aca="false">M13</f>
        <v>0</v>
      </c>
      <c r="N33" s="150" t="n">
        <f aca="false">N13</f>
        <v>0</v>
      </c>
      <c r="O33" s="150" t="n">
        <f aca="false">O13</f>
        <v>0</v>
      </c>
      <c r="P33" s="150" t="n">
        <f aca="false">P13</f>
        <v>0</v>
      </c>
      <c r="Q33" s="150" t="n">
        <f aca="false">Q13</f>
        <v>0</v>
      </c>
      <c r="R33" s="150" t="n">
        <f aca="false">R13</f>
        <v>0</v>
      </c>
      <c r="S33" s="150" t="n">
        <f aca="false">S13</f>
        <v>0</v>
      </c>
      <c r="T33" s="150" t="n">
        <f aca="false">T13</f>
        <v>0</v>
      </c>
      <c r="U33" s="150" t="n">
        <f aca="false">U13</f>
        <v>0</v>
      </c>
      <c r="V33" s="150" t="n">
        <f aca="false">V13</f>
        <v>0</v>
      </c>
      <c r="W33" s="150" t="n">
        <f aca="false">W13</f>
        <v>0</v>
      </c>
      <c r="X33" s="150" t="n">
        <f aca="false">X13</f>
        <v>0</v>
      </c>
      <c r="Y33" s="150" t="n">
        <f aca="false">Y13</f>
        <v>0</v>
      </c>
      <c r="Z33" s="150" t="n">
        <f aca="false">Z13</f>
        <v>0</v>
      </c>
      <c r="AA33" s="150" t="n">
        <f aca="false">AA13</f>
        <v>0</v>
      </c>
      <c r="AB33" s="150" t="n">
        <f aca="false">AB13</f>
        <v>0</v>
      </c>
      <c r="AC33" s="150" t="n">
        <f aca="false">AC13</f>
        <v>0</v>
      </c>
      <c r="AD33" s="150" t="n">
        <f aca="false">AD13</f>
        <v>0</v>
      </c>
      <c r="AE33" s="150" t="n">
        <f aca="false">AE13</f>
        <v>0</v>
      </c>
      <c r="AF33" s="150" t="n">
        <f aca="false">AF13</f>
        <v>0</v>
      </c>
    </row>
    <row r="34" s="147" customFormat="true" ht="12.75" hidden="false" customHeight="true" outlineLevel="0" collapsed="false">
      <c r="B34" s="151" t="s">
        <v>194</v>
      </c>
      <c r="C34" s="151"/>
      <c r="D34" s="150" t="n">
        <f aca="false">D31-D32+D33</f>
        <v>0</v>
      </c>
      <c r="E34" s="150" t="n">
        <f aca="false">E31-E32+E33</f>
        <v>0</v>
      </c>
      <c r="F34" s="150" t="n">
        <f aca="false">F31-F32+F33</f>
        <v>0</v>
      </c>
      <c r="G34" s="150" t="n">
        <f aca="false">G31-G32+G33</f>
        <v>0</v>
      </c>
      <c r="H34" s="150" t="n">
        <f aca="false">H31-H32+H33</f>
        <v>0</v>
      </c>
      <c r="I34" s="150" t="n">
        <f aca="false">I31-I32+I33</f>
        <v>0</v>
      </c>
      <c r="J34" s="150" t="n">
        <f aca="false">J31-J32+J33</f>
        <v>0</v>
      </c>
      <c r="K34" s="150" t="n">
        <f aca="false">K31-K32+K33</f>
        <v>0</v>
      </c>
      <c r="L34" s="150" t="n">
        <f aca="false">L31-L32+L33</f>
        <v>0</v>
      </c>
      <c r="M34" s="150" t="n">
        <f aca="false">M31-M32+M33</f>
        <v>0</v>
      </c>
      <c r="N34" s="150" t="n">
        <f aca="false">N31-N32+N33</f>
        <v>0</v>
      </c>
      <c r="O34" s="150" t="n">
        <f aca="false">O31-O32+O33</f>
        <v>0</v>
      </c>
      <c r="P34" s="150" t="n">
        <f aca="false">P31-P32+P33</f>
        <v>0</v>
      </c>
      <c r="Q34" s="150" t="n">
        <f aca="false">Q31-Q32+Q33</f>
        <v>0</v>
      </c>
      <c r="R34" s="150" t="n">
        <f aca="false">R31-R32+R33</f>
        <v>0</v>
      </c>
      <c r="S34" s="150" t="n">
        <f aca="false">S31-S32+S33</f>
        <v>0</v>
      </c>
      <c r="T34" s="150" t="n">
        <f aca="false">T31-T32+T33</f>
        <v>0</v>
      </c>
      <c r="U34" s="150" t="n">
        <f aca="false">U31-U32+U33</f>
        <v>0</v>
      </c>
      <c r="V34" s="150" t="n">
        <f aca="false">V31-V32+V33</f>
        <v>0</v>
      </c>
      <c r="W34" s="150" t="n">
        <f aca="false">W31-W32+W33</f>
        <v>0</v>
      </c>
      <c r="X34" s="150" t="n">
        <f aca="false">X31-X32+X33</f>
        <v>0</v>
      </c>
      <c r="Y34" s="150" t="n">
        <f aca="false">Y31-Y32+Y33</f>
        <v>0</v>
      </c>
      <c r="Z34" s="150" t="n">
        <f aca="false">Z31-Z32+Z33</f>
        <v>0</v>
      </c>
      <c r="AA34" s="150" t="n">
        <f aca="false">AA31-AA32+AA33</f>
        <v>0</v>
      </c>
      <c r="AB34" s="150" t="n">
        <f aca="false">AB31-AB32+AB33</f>
        <v>0</v>
      </c>
      <c r="AC34" s="150" t="n">
        <f aca="false">AC31-AC32+AC33</f>
        <v>0</v>
      </c>
      <c r="AD34" s="150" t="n">
        <f aca="false">AD31-AD32+AD33</f>
        <v>0</v>
      </c>
      <c r="AE34" s="150" t="n">
        <f aca="false">AE31-AE32+AE33</f>
        <v>0</v>
      </c>
      <c r="AF34" s="150" t="n">
        <f aca="false">AF31-AF32+AF33</f>
        <v>0</v>
      </c>
    </row>
    <row r="35" s="147" customFormat="true" ht="12.75" hidden="false" customHeight="false" outlineLevel="0" collapsed="false">
      <c r="B35" s="152" t="s">
        <v>177</v>
      </c>
      <c r="C35" s="149" t="s">
        <v>127</v>
      </c>
      <c r="D35" s="150" t="n">
        <f aca="false">Analiza_finansowa!D113</f>
        <v>0</v>
      </c>
      <c r="E35" s="150" t="n">
        <f aca="false">Analiza_finansowa!E113</f>
        <v>0</v>
      </c>
      <c r="F35" s="150" t="n">
        <f aca="false">Analiza_finansowa!F113</f>
        <v>0</v>
      </c>
      <c r="G35" s="150" t="n">
        <f aca="false">Analiza_finansowa!G113</f>
        <v>0</v>
      </c>
      <c r="H35" s="150" t="n">
        <f aca="false">Analiza_finansowa!H113</f>
        <v>0</v>
      </c>
      <c r="I35" s="150" t="n">
        <f aca="false">Analiza_finansowa!I113</f>
        <v>0</v>
      </c>
      <c r="J35" s="150" t="n">
        <f aca="false">Analiza_finansowa!J113</f>
        <v>0</v>
      </c>
      <c r="K35" s="150" t="n">
        <f aca="false">Analiza_finansowa!K113</f>
        <v>0</v>
      </c>
      <c r="L35" s="150" t="n">
        <f aca="false">Analiza_finansowa!L113</f>
        <v>0</v>
      </c>
      <c r="M35" s="150" t="n">
        <f aca="false">Analiza_finansowa!M113</f>
        <v>0</v>
      </c>
      <c r="N35" s="150" t="n">
        <f aca="false">Analiza_finansowa!N113</f>
        <v>0</v>
      </c>
      <c r="O35" s="150" t="n">
        <f aca="false">Analiza_finansowa!O113</f>
        <v>0</v>
      </c>
      <c r="P35" s="150" t="n">
        <f aca="false">Analiza_finansowa!P113</f>
        <v>0</v>
      </c>
      <c r="Q35" s="150" t="n">
        <f aca="false">Analiza_finansowa!Q113</f>
        <v>0</v>
      </c>
      <c r="R35" s="150" t="n">
        <f aca="false">Analiza_finansowa!R113</f>
        <v>0</v>
      </c>
      <c r="S35" s="150" t="n">
        <f aca="false">Analiza_finansowa!S113</f>
        <v>0</v>
      </c>
      <c r="T35" s="150" t="n">
        <f aca="false">Analiza_finansowa!T113</f>
        <v>0</v>
      </c>
      <c r="U35" s="150" t="n">
        <f aca="false">Analiza_finansowa!U113</f>
        <v>0</v>
      </c>
      <c r="V35" s="150" t="n">
        <f aca="false">Analiza_finansowa!V113</f>
        <v>0</v>
      </c>
      <c r="W35" s="150" t="n">
        <f aca="false">Analiza_finansowa!W113</f>
        <v>0</v>
      </c>
      <c r="X35" s="150" t="n">
        <f aca="false">Analiza_finansowa!X113</f>
        <v>0</v>
      </c>
      <c r="Y35" s="150" t="n">
        <f aca="false">Analiza_finansowa!Y113</f>
        <v>0</v>
      </c>
      <c r="Z35" s="150" t="n">
        <f aca="false">Analiza_finansowa!Z113</f>
        <v>0</v>
      </c>
      <c r="AA35" s="150" t="n">
        <f aca="false">Analiza_finansowa!AA113</f>
        <v>0</v>
      </c>
      <c r="AB35" s="150" t="n">
        <f aca="false">Analiza_finansowa!AB113</f>
        <v>0</v>
      </c>
      <c r="AC35" s="150" t="n">
        <f aca="false">Analiza_finansowa!AC113</f>
        <v>0</v>
      </c>
      <c r="AD35" s="150" t="n">
        <f aca="false">Analiza_finansowa!AD113</f>
        <v>0</v>
      </c>
      <c r="AE35" s="150" t="n">
        <f aca="false">Analiza_finansowa!AE113</f>
        <v>0</v>
      </c>
      <c r="AF35" s="150" t="n">
        <f aca="false">Analiza_finansowa!AF113</f>
        <v>0</v>
      </c>
    </row>
    <row r="36" s="147" customFormat="true" ht="12.75" hidden="false" customHeight="false" outlineLevel="0" collapsed="false">
      <c r="B36" s="152" t="s">
        <v>195</v>
      </c>
      <c r="C36" s="149" t="s">
        <v>192</v>
      </c>
      <c r="D36" s="150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</row>
    <row r="37" s="147" customFormat="true" ht="12.75" hidden="false" customHeight="false" outlineLevel="0" collapsed="false">
      <c r="B37" s="152" t="s">
        <v>196</v>
      </c>
      <c r="C37" s="149" t="s">
        <v>185</v>
      </c>
      <c r="D37" s="150" t="n">
        <f aca="false">D18</f>
        <v>0</v>
      </c>
      <c r="E37" s="150" t="n">
        <f aca="false">E18</f>
        <v>0</v>
      </c>
      <c r="F37" s="150" t="n">
        <f aca="false">F18</f>
        <v>0</v>
      </c>
      <c r="G37" s="150" t="n">
        <f aca="false">G18</f>
        <v>0</v>
      </c>
      <c r="H37" s="150" t="n">
        <f aca="false">H18</f>
        <v>0</v>
      </c>
      <c r="I37" s="150" t="n">
        <f aca="false">I18</f>
        <v>0</v>
      </c>
      <c r="J37" s="150" t="n">
        <f aca="false">J18</f>
        <v>0</v>
      </c>
      <c r="K37" s="150" t="n">
        <f aca="false">K18</f>
        <v>0</v>
      </c>
      <c r="L37" s="150" t="n">
        <f aca="false">L18</f>
        <v>0</v>
      </c>
      <c r="M37" s="150" t="n">
        <f aca="false">M18</f>
        <v>0</v>
      </c>
      <c r="N37" s="150" t="n">
        <f aca="false">N18</f>
        <v>0</v>
      </c>
      <c r="O37" s="150" t="n">
        <f aca="false">O18</f>
        <v>0</v>
      </c>
      <c r="P37" s="150" t="n">
        <f aca="false">P18</f>
        <v>0</v>
      </c>
      <c r="Q37" s="150" t="n">
        <f aca="false">Q18</f>
        <v>0</v>
      </c>
      <c r="R37" s="150" t="n">
        <f aca="false">R18</f>
        <v>0</v>
      </c>
      <c r="S37" s="150" t="n">
        <f aca="false">S18</f>
        <v>0</v>
      </c>
      <c r="T37" s="150" t="n">
        <f aca="false">T18</f>
        <v>0</v>
      </c>
      <c r="U37" s="150" t="n">
        <f aca="false">U18</f>
        <v>0</v>
      </c>
      <c r="V37" s="150" t="n">
        <f aca="false">V18</f>
        <v>0</v>
      </c>
      <c r="W37" s="150" t="n">
        <f aca="false">W18</f>
        <v>0</v>
      </c>
      <c r="X37" s="150" t="n">
        <f aca="false">X18</f>
        <v>0</v>
      </c>
      <c r="Y37" s="150" t="n">
        <f aca="false">Y18</f>
        <v>0</v>
      </c>
      <c r="Z37" s="150" t="n">
        <f aca="false">Z18</f>
        <v>0</v>
      </c>
      <c r="AA37" s="150" t="n">
        <f aca="false">AA18</f>
        <v>0</v>
      </c>
      <c r="AB37" s="150" t="n">
        <f aca="false">AB18</f>
        <v>0</v>
      </c>
      <c r="AC37" s="150" t="n">
        <f aca="false">AC18</f>
        <v>0</v>
      </c>
      <c r="AD37" s="150" t="n">
        <f aca="false">AD18</f>
        <v>0</v>
      </c>
      <c r="AE37" s="150" t="n">
        <f aca="false">AE18</f>
        <v>0</v>
      </c>
      <c r="AF37" s="150" t="n">
        <f aca="false">AF18</f>
        <v>0</v>
      </c>
    </row>
    <row r="38" s="147" customFormat="true" ht="12.75" hidden="false" customHeight="true" outlineLevel="0" collapsed="false">
      <c r="B38" s="151" t="s">
        <v>194</v>
      </c>
      <c r="C38" s="151"/>
      <c r="D38" s="150" t="n">
        <f aca="false">D35-D36+D37</f>
        <v>0</v>
      </c>
      <c r="E38" s="150" t="n">
        <f aca="false">E35-E36+E37</f>
        <v>0</v>
      </c>
      <c r="F38" s="150" t="n">
        <f aca="false">F35-F36+F37</f>
        <v>0</v>
      </c>
      <c r="G38" s="150" t="n">
        <f aca="false">G35-G36+G37</f>
        <v>0</v>
      </c>
      <c r="H38" s="150" t="n">
        <f aca="false">H35-H36+H37</f>
        <v>0</v>
      </c>
      <c r="I38" s="150" t="n">
        <f aca="false">I35-I36+I37</f>
        <v>0</v>
      </c>
      <c r="J38" s="150" t="n">
        <f aca="false">J35-J36+J37</f>
        <v>0</v>
      </c>
      <c r="K38" s="150" t="n">
        <f aca="false">K35-K36+K37</f>
        <v>0</v>
      </c>
      <c r="L38" s="150" t="n">
        <f aca="false">L35-L36+L37</f>
        <v>0</v>
      </c>
      <c r="M38" s="150" t="n">
        <f aca="false">M35-M36+M37</f>
        <v>0</v>
      </c>
      <c r="N38" s="150" t="n">
        <f aca="false">N35-N36+N37</f>
        <v>0</v>
      </c>
      <c r="O38" s="150" t="n">
        <f aca="false">O35-O36+O37</f>
        <v>0</v>
      </c>
      <c r="P38" s="150" t="n">
        <f aca="false">P35-P36+P37</f>
        <v>0</v>
      </c>
      <c r="Q38" s="150" t="n">
        <f aca="false">Q35-Q36+Q37</f>
        <v>0</v>
      </c>
      <c r="R38" s="150" t="n">
        <f aca="false">R35-R36+R37</f>
        <v>0</v>
      </c>
      <c r="S38" s="150" t="n">
        <f aca="false">S35-S36+S37</f>
        <v>0</v>
      </c>
      <c r="T38" s="150" t="n">
        <f aca="false">T35-T36+T37</f>
        <v>0</v>
      </c>
      <c r="U38" s="150" t="n">
        <f aca="false">U35-U36+U37</f>
        <v>0</v>
      </c>
      <c r="V38" s="150" t="n">
        <f aca="false">V35-V36+V37</f>
        <v>0</v>
      </c>
      <c r="W38" s="150" t="n">
        <f aca="false">W35-W36+W37</f>
        <v>0</v>
      </c>
      <c r="X38" s="150" t="n">
        <f aca="false">X35-X36+X37</f>
        <v>0</v>
      </c>
      <c r="Y38" s="150" t="n">
        <f aca="false">Y35-Y36+Y37</f>
        <v>0</v>
      </c>
      <c r="Z38" s="150" t="n">
        <f aca="false">Z35-Z36+Z37</f>
        <v>0</v>
      </c>
      <c r="AA38" s="150" t="n">
        <f aca="false">AA35-AA36+AA37</f>
        <v>0</v>
      </c>
      <c r="AB38" s="150" t="n">
        <f aca="false">AB35-AB36+AB37</f>
        <v>0</v>
      </c>
      <c r="AC38" s="150" t="n">
        <f aca="false">AC35-AC36+AC37</f>
        <v>0</v>
      </c>
      <c r="AD38" s="150" t="n">
        <f aca="false">AD35-AD36+AD37</f>
        <v>0</v>
      </c>
      <c r="AE38" s="150" t="n">
        <f aca="false">AE35-AE36+AE37</f>
        <v>0</v>
      </c>
      <c r="AF38" s="150" t="n">
        <f aca="false">AF35-AF36+AF37</f>
        <v>0</v>
      </c>
    </row>
    <row r="39" customFormat="false" ht="12.75" hidden="false" customHeight="false" outlineLevel="0" collapsed="false">
      <c r="B39" s="153"/>
      <c r="C39" s="96" t="s">
        <v>187</v>
      </c>
      <c r="D39" s="154"/>
    </row>
    <row r="40" customFormat="false" ht="12.75" hidden="false" customHeight="false" outlineLevel="0" collapsed="false">
      <c r="B40" s="153"/>
      <c r="C40" s="155"/>
      <c r="D40" s="156"/>
    </row>
    <row r="41" customFormat="false" ht="12.75" hidden="false" customHeight="false" outlineLevel="0" collapsed="false">
      <c r="B41" s="153"/>
      <c r="C41" s="155"/>
      <c r="D41" s="156"/>
    </row>
    <row r="42" customFormat="false" ht="38.25" hidden="false" customHeight="false" outlineLevel="0" collapsed="false">
      <c r="B42" s="157"/>
      <c r="C42" s="141" t="s">
        <v>197</v>
      </c>
      <c r="D42" s="142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0.56875" bottom="0.315277777777778" header="0.511805555555556" footer="0.511811023622047"/>
  <pageSetup paperSize="9" scale="7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"Calibri,Regular"Załącznik nr 4  do Regulaminu konkursu 
Działanie 1.2 Infrastruktura B+R RPO WO 2014-2020 Nabór I
          Wersja nr 1, styczeń 2018 r.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V2" colorId="64" zoomScale="55" zoomScaleNormal="55" zoomScalePageLayoutView="9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56"/>
    <col collapsed="false" customWidth="false" hidden="false" outlineLevel="0" max="3" min="3" style="1" width="9.14"/>
    <col collapsed="false" customWidth="true" hidden="false" outlineLevel="0" max="5" min="4" style="1" width="8.85"/>
    <col collapsed="false" customWidth="true" hidden="false" outlineLevel="0" max="6" min="6" style="1" width="8.28"/>
    <col collapsed="false" customWidth="true" hidden="false" outlineLevel="0" max="7" min="7" style="1" width="8.14"/>
    <col collapsed="false" customWidth="true" hidden="false" outlineLevel="0" max="8" min="8" style="1" width="8.41"/>
    <col collapsed="false" customWidth="true" hidden="false" outlineLevel="0" max="12" min="9" style="1" width="8.14"/>
    <col collapsed="false" customWidth="true" hidden="false" outlineLevel="0" max="21" min="13" style="1" width="8.7"/>
    <col collapsed="false" customWidth="true" hidden="false" outlineLevel="0" max="22" min="22" style="1" width="8.41"/>
    <col collapsed="false" customWidth="true" hidden="false" outlineLevel="0" max="24" min="23" style="1" width="8.28"/>
    <col collapsed="false" customWidth="true" hidden="false" outlineLevel="0" max="25" min="25" style="1" width="8.41"/>
    <col collapsed="false" customWidth="true" hidden="false" outlineLevel="0" max="26" min="26" style="1" width="8.14"/>
    <col collapsed="false" customWidth="true" hidden="false" outlineLevel="0" max="28" min="27" style="1" width="8.28"/>
    <col collapsed="false" customWidth="true" hidden="false" outlineLevel="0" max="30" min="29" style="1" width="8.41"/>
    <col collapsed="false" customWidth="true" hidden="false" outlineLevel="0" max="31" min="31" style="1" width="8.7"/>
    <col collapsed="false" customWidth="true" hidden="false" outlineLevel="0" max="34" min="32" style="1" width="8.14"/>
    <col collapsed="false" customWidth="true" hidden="false" outlineLevel="0" max="45" min="35" style="1" width="12.7"/>
    <col collapsed="false" customWidth="false" hidden="false" outlineLevel="0" max="257" min="46" style="1" width="9.14"/>
  </cols>
  <sheetData>
    <row r="1" customFormat="false" ht="12.75" hidden="true" customHeight="false" outlineLevel="0" collapsed="false">
      <c r="B1" s="41"/>
    </row>
    <row r="2" customFormat="false" ht="27" hidden="false" customHeight="true" outlineLevel="0" collapsed="false">
      <c r="B2" s="158" t="s">
        <v>198</v>
      </c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</row>
    <row r="3" customFormat="false" ht="63.75" hidden="false" customHeight="true" outlineLevel="0" collapsed="false">
      <c r="B3" s="159" t="s">
        <v>199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</row>
    <row r="4" customFormat="false" ht="18" hidden="true" customHeight="true" outlineLevel="0" collapsed="false">
      <c r="B4" s="160"/>
      <c r="C4" s="160"/>
    </row>
    <row r="5" customFormat="false" ht="70.5" hidden="false" customHeight="false" outlineLevel="0" collapsed="false">
      <c r="A5" s="161"/>
      <c r="B5" s="162" t="s">
        <v>200</v>
      </c>
      <c r="C5" s="163"/>
    </row>
    <row r="6" customFormat="false" ht="51" hidden="false" customHeight="true" outlineLevel="0" collapsed="false">
      <c r="B6" s="164" t="s">
        <v>201</v>
      </c>
      <c r="C6" s="165"/>
    </row>
    <row r="8" customFormat="false" ht="12.75" hidden="false" customHeight="false" outlineLevel="0" collapsed="false">
      <c r="B8" s="166" t="s">
        <v>202</v>
      </c>
      <c r="C8" s="167"/>
      <c r="D8" s="168"/>
    </row>
    <row r="9" customFormat="false" ht="12.75" hidden="false" customHeight="false" outlineLevel="0" collapsed="false">
      <c r="C9" s="169"/>
    </row>
    <row r="10" customFormat="false" ht="12.75" hidden="false" customHeight="false" outlineLevel="0" collapsed="false">
      <c r="B10" s="54" t="s">
        <v>203</v>
      </c>
      <c r="C10" s="170"/>
    </row>
    <row r="11" s="51" customFormat="true" ht="12.75" hidden="false" customHeight="false" outlineLevel="0" collapsed="false">
      <c r="B11" s="171"/>
      <c r="C11" s="172" t="n">
        <v>1</v>
      </c>
      <c r="D11" s="172" t="n">
        <v>2</v>
      </c>
      <c r="E11" s="172" t="n">
        <v>3</v>
      </c>
      <c r="F11" s="172" t="n">
        <v>4</v>
      </c>
      <c r="G11" s="172" t="n">
        <v>5</v>
      </c>
      <c r="H11" s="172" t="n">
        <v>6</v>
      </c>
      <c r="I11" s="172" t="n">
        <v>7</v>
      </c>
      <c r="J11" s="172" t="n">
        <v>8</v>
      </c>
      <c r="K11" s="172" t="n">
        <v>9</v>
      </c>
      <c r="L11" s="172" t="n">
        <v>10</v>
      </c>
      <c r="M11" s="172" t="n">
        <v>11</v>
      </c>
      <c r="N11" s="172" t="n">
        <v>12</v>
      </c>
      <c r="O11" s="172" t="n">
        <v>13</v>
      </c>
      <c r="P11" s="172" t="n">
        <v>14</v>
      </c>
      <c r="Q11" s="172" t="n">
        <v>15</v>
      </c>
      <c r="R11" s="172" t="n">
        <v>16</v>
      </c>
      <c r="S11" s="172" t="n">
        <v>17</v>
      </c>
      <c r="T11" s="172" t="n">
        <v>18</v>
      </c>
      <c r="U11" s="172" t="n">
        <v>19</v>
      </c>
      <c r="V11" s="172" t="n">
        <v>20</v>
      </c>
      <c r="W11" s="172" t="n">
        <v>21</v>
      </c>
      <c r="X11" s="172" t="n">
        <v>22</v>
      </c>
      <c r="Y11" s="172" t="n">
        <v>23</v>
      </c>
      <c r="Z11" s="172" t="n">
        <v>24</v>
      </c>
      <c r="AA11" s="172" t="n">
        <v>25</v>
      </c>
      <c r="AB11" s="172" t="n">
        <v>26</v>
      </c>
      <c r="AC11" s="172" t="n">
        <v>27</v>
      </c>
      <c r="AD11" s="172" t="n">
        <v>28</v>
      </c>
      <c r="AE11" s="172" t="n">
        <v>29</v>
      </c>
      <c r="AF11" s="172" t="n">
        <v>30</v>
      </c>
      <c r="AG11" s="172" t="n">
        <v>31</v>
      </c>
      <c r="AH11" s="172" t="n">
        <v>32</v>
      </c>
    </row>
    <row r="12" customFormat="false" ht="25.5" hidden="false" customHeight="false" outlineLevel="0" collapsed="false">
      <c r="A12" s="173"/>
      <c r="B12" s="174" t="s">
        <v>204</v>
      </c>
      <c r="C12" s="175" t="s">
        <v>64</v>
      </c>
      <c r="D12" s="175" t="s">
        <v>64</v>
      </c>
      <c r="E12" s="175" t="s">
        <v>64</v>
      </c>
      <c r="F12" s="175" t="s">
        <v>64</v>
      </c>
      <c r="G12" s="175" t="s">
        <v>64</v>
      </c>
      <c r="H12" s="175" t="s">
        <v>64</v>
      </c>
      <c r="I12" s="175" t="s">
        <v>64</v>
      </c>
      <c r="J12" s="175" t="s">
        <v>64</v>
      </c>
      <c r="K12" s="175" t="s">
        <v>64</v>
      </c>
      <c r="L12" s="175" t="s">
        <v>64</v>
      </c>
      <c r="M12" s="175" t="s">
        <v>64</v>
      </c>
      <c r="N12" s="175" t="s">
        <v>64</v>
      </c>
      <c r="O12" s="175" t="s">
        <v>64</v>
      </c>
      <c r="P12" s="175" t="s">
        <v>64</v>
      </c>
      <c r="Q12" s="175" t="s">
        <v>64</v>
      </c>
      <c r="R12" s="175" t="s">
        <v>64</v>
      </c>
      <c r="S12" s="175" t="s">
        <v>64</v>
      </c>
      <c r="T12" s="175" t="s">
        <v>64</v>
      </c>
      <c r="U12" s="175" t="s">
        <v>64</v>
      </c>
      <c r="V12" s="175" t="s">
        <v>64</v>
      </c>
      <c r="W12" s="175" t="s">
        <v>64</v>
      </c>
      <c r="X12" s="175" t="s">
        <v>64</v>
      </c>
      <c r="Y12" s="175" t="s">
        <v>64</v>
      </c>
      <c r="Z12" s="175" t="s">
        <v>64</v>
      </c>
      <c r="AA12" s="175" t="s">
        <v>64</v>
      </c>
      <c r="AB12" s="175" t="s">
        <v>64</v>
      </c>
      <c r="AC12" s="175" t="s">
        <v>64</v>
      </c>
      <c r="AD12" s="175" t="s">
        <v>64</v>
      </c>
      <c r="AE12" s="175" t="s">
        <v>64</v>
      </c>
      <c r="AF12" s="175" t="s">
        <v>64</v>
      </c>
      <c r="AG12" s="175" t="s">
        <v>64</v>
      </c>
      <c r="AH12" s="175" t="s">
        <v>64</v>
      </c>
    </row>
    <row r="13" customFormat="false" ht="12.75" hidden="false" customHeight="false" outlineLevel="0" collapsed="false">
      <c r="A13" s="71" t="n">
        <v>1</v>
      </c>
      <c r="B13" s="176" t="s">
        <v>146</v>
      </c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52"/>
      <c r="AJ13" s="52"/>
      <c r="AK13" s="52"/>
      <c r="AL13" s="52"/>
      <c r="AM13" s="52"/>
      <c r="AN13" s="52"/>
    </row>
    <row r="14" s="54" customFormat="true" ht="12.75" hidden="false" customHeight="false" outlineLevel="0" collapsed="false">
      <c r="A14" s="64" t="n">
        <v>2</v>
      </c>
      <c r="B14" s="178" t="s">
        <v>205</v>
      </c>
      <c r="C14" s="179" t="n">
        <v>0</v>
      </c>
      <c r="D14" s="179" t="n">
        <v>0</v>
      </c>
      <c r="E14" s="179" t="n">
        <v>0</v>
      </c>
      <c r="F14" s="179" t="n">
        <v>0</v>
      </c>
      <c r="G14" s="179" t="n">
        <f aca="false">SUM(G13:G13)</f>
        <v>0</v>
      </c>
      <c r="H14" s="179" t="n">
        <f aca="false">SUM(H13:H13)</f>
        <v>0</v>
      </c>
      <c r="I14" s="179" t="n">
        <f aca="false">SUM(I13:I13)</f>
        <v>0</v>
      </c>
      <c r="J14" s="179" t="n">
        <f aca="false">SUM(J13:J13)</f>
        <v>0</v>
      </c>
      <c r="K14" s="179" t="n">
        <f aca="false">SUM(K13:K13)</f>
        <v>0</v>
      </c>
      <c r="L14" s="179" t="n">
        <f aca="false">SUM(L13:L13)</f>
        <v>0</v>
      </c>
      <c r="M14" s="179" t="n">
        <f aca="false">SUM(M13:M13)</f>
        <v>0</v>
      </c>
      <c r="N14" s="179" t="n">
        <f aca="false">SUM(N13:N13)</f>
        <v>0</v>
      </c>
      <c r="O14" s="179" t="n">
        <f aca="false">SUM(O13:O13)</f>
        <v>0</v>
      </c>
      <c r="P14" s="179" t="n">
        <f aca="false">SUM(P13:P13)</f>
        <v>0</v>
      </c>
      <c r="Q14" s="179" t="n">
        <f aca="false">SUM(Q13:Q13)</f>
        <v>0</v>
      </c>
      <c r="R14" s="179" t="n">
        <f aca="false">SUM(R13:R13)</f>
        <v>0</v>
      </c>
      <c r="S14" s="179" t="n">
        <f aca="false">SUM(S13:S13)</f>
        <v>0</v>
      </c>
      <c r="T14" s="179" t="n">
        <f aca="false">SUM(T13:T13)</f>
        <v>0</v>
      </c>
      <c r="U14" s="179" t="n">
        <f aca="false">SUM(U13:U13)</f>
        <v>0</v>
      </c>
      <c r="V14" s="179" t="n">
        <f aca="false">SUM(V13:V13)</f>
        <v>0</v>
      </c>
      <c r="W14" s="179" t="n">
        <f aca="false">SUM(W13:W13)</f>
        <v>0</v>
      </c>
      <c r="X14" s="179" t="n">
        <f aca="false">SUM(X13:X13)</f>
        <v>0</v>
      </c>
      <c r="Y14" s="179" t="n">
        <f aca="false">SUM(Y13:Y13)</f>
        <v>0</v>
      </c>
      <c r="Z14" s="179" t="n">
        <f aca="false">SUM(Z13:Z13)</f>
        <v>0</v>
      </c>
      <c r="AA14" s="179" t="n">
        <f aca="false">SUM(AA13:AA13)</f>
        <v>0</v>
      </c>
      <c r="AB14" s="179" t="n">
        <f aca="false">SUM(AB13:AB13)</f>
        <v>0</v>
      </c>
      <c r="AC14" s="179" t="n">
        <f aca="false">SUM(AC13:AC13)</f>
        <v>0</v>
      </c>
      <c r="AD14" s="179" t="n">
        <f aca="false">SUM(AD13:AD13)</f>
        <v>0</v>
      </c>
      <c r="AE14" s="179" t="n">
        <f aca="false">SUM(AE13:AE13)</f>
        <v>0</v>
      </c>
      <c r="AF14" s="179" t="n">
        <f aca="false">SUM(AF13:AF13)</f>
        <v>0</v>
      </c>
      <c r="AG14" s="179" t="n">
        <f aca="false">SUM(AG13:AG13)</f>
        <v>0</v>
      </c>
      <c r="AH14" s="179" t="n">
        <f aca="false">SUM(AH13:AH13)</f>
        <v>0</v>
      </c>
      <c r="AI14" s="56"/>
      <c r="AJ14" s="56"/>
      <c r="AK14" s="56"/>
      <c r="AL14" s="56"/>
      <c r="AM14" s="56"/>
      <c r="AN14" s="56"/>
    </row>
    <row r="15" customFormat="false" ht="25.5" hidden="false" customHeight="false" outlineLevel="0" collapsed="false">
      <c r="A15" s="71" t="n">
        <v>3</v>
      </c>
      <c r="B15" s="176" t="s">
        <v>206</v>
      </c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52"/>
      <c r="AJ15" s="52"/>
      <c r="AK15" s="52"/>
      <c r="AL15" s="52"/>
      <c r="AM15" s="52"/>
      <c r="AN15" s="52"/>
    </row>
    <row r="16" s="5" customFormat="true" ht="34.5" hidden="false" customHeight="true" outlineLevel="0" collapsed="false">
      <c r="A16" s="180" t="n">
        <v>4</v>
      </c>
      <c r="B16" s="164" t="s">
        <v>207</v>
      </c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81"/>
      <c r="AJ16" s="181"/>
      <c r="AK16" s="181"/>
      <c r="AL16" s="181"/>
      <c r="AM16" s="181"/>
      <c r="AN16" s="181"/>
    </row>
    <row r="17" s="54" customFormat="true" ht="12.75" hidden="false" customHeight="false" outlineLevel="0" collapsed="false">
      <c r="A17" s="64" t="n">
        <v>5</v>
      </c>
      <c r="B17" s="182" t="s">
        <v>208</v>
      </c>
      <c r="C17" s="179" t="n">
        <f aca="false">SUM(C15:C16)</f>
        <v>0</v>
      </c>
      <c r="D17" s="179" t="n">
        <f aca="false">SUM(D15:D16)</f>
        <v>0</v>
      </c>
      <c r="E17" s="179" t="n">
        <f aca="false">SUM(E15:E16)</f>
        <v>0</v>
      </c>
      <c r="F17" s="179" t="n">
        <f aca="false">SUM(F15:F16)</f>
        <v>0</v>
      </c>
      <c r="G17" s="179" t="n">
        <f aca="false">SUM(G15:G16)</f>
        <v>0</v>
      </c>
      <c r="H17" s="179" t="n">
        <f aca="false">SUM(H15:H16)</f>
        <v>0</v>
      </c>
      <c r="I17" s="179" t="n">
        <f aca="false">SUM(I15:I16)</f>
        <v>0</v>
      </c>
      <c r="J17" s="179" t="n">
        <f aca="false">SUM(J15:J16)</f>
        <v>0</v>
      </c>
      <c r="K17" s="179" t="n">
        <f aca="false">SUM(K15:K16)</f>
        <v>0</v>
      </c>
      <c r="L17" s="179" t="n">
        <f aca="false">SUM(L15:L16)</f>
        <v>0</v>
      </c>
      <c r="M17" s="179" t="n">
        <f aca="false">SUM(M15:M16)</f>
        <v>0</v>
      </c>
      <c r="N17" s="179" t="n">
        <f aca="false">SUM(N15:N16)</f>
        <v>0</v>
      </c>
      <c r="O17" s="179" t="n">
        <f aca="false">SUM(O15:O16)</f>
        <v>0</v>
      </c>
      <c r="P17" s="179" t="n">
        <f aca="false">SUM(P15:P16)</f>
        <v>0</v>
      </c>
      <c r="Q17" s="179" t="n">
        <f aca="false">SUM(Q15:Q16)</f>
        <v>0</v>
      </c>
      <c r="R17" s="179" t="n">
        <f aca="false">SUM(R15:R16)</f>
        <v>0</v>
      </c>
      <c r="S17" s="179" t="n">
        <f aca="false">SUM(S15:S16)</f>
        <v>0</v>
      </c>
      <c r="T17" s="179" t="n">
        <f aca="false">SUM(T15:T16)</f>
        <v>0</v>
      </c>
      <c r="U17" s="179" t="n">
        <f aca="false">SUM(U15:U16)</f>
        <v>0</v>
      </c>
      <c r="V17" s="179" t="n">
        <f aca="false">SUM(V15:V16)</f>
        <v>0</v>
      </c>
      <c r="W17" s="179" t="n">
        <f aca="false">SUM(W15:W16)</f>
        <v>0</v>
      </c>
      <c r="X17" s="179" t="n">
        <f aca="false">SUM(X15:X16)</f>
        <v>0</v>
      </c>
      <c r="Y17" s="179" t="n">
        <f aca="false">SUM(Y15:Y16)</f>
        <v>0</v>
      </c>
      <c r="Z17" s="179" t="n">
        <f aca="false">SUM(Z15:Z16)</f>
        <v>0</v>
      </c>
      <c r="AA17" s="179" t="n">
        <f aca="false">SUM(AA15:AA16)</f>
        <v>0</v>
      </c>
      <c r="AB17" s="179" t="n">
        <f aca="false">SUM(AB15:AB16)</f>
        <v>0</v>
      </c>
      <c r="AC17" s="179" t="n">
        <f aca="false">SUM(AC15:AC16)</f>
        <v>0</v>
      </c>
      <c r="AD17" s="179" t="n">
        <f aca="false">SUM(AD15:AD16)</f>
        <v>0</v>
      </c>
      <c r="AE17" s="179" t="n">
        <f aca="false">SUM(AE15:AE16)</f>
        <v>0</v>
      </c>
      <c r="AF17" s="179" t="n">
        <f aca="false">SUM(AF15:AF16)</f>
        <v>0</v>
      </c>
      <c r="AG17" s="179" t="n">
        <f aca="false">SUM(AG15:AG16)</f>
        <v>0</v>
      </c>
      <c r="AH17" s="179" t="n">
        <f aca="false">SUM(AH15:AH16)</f>
        <v>0</v>
      </c>
      <c r="AI17" s="56"/>
      <c r="AJ17" s="56"/>
      <c r="AK17" s="56"/>
      <c r="AL17" s="56"/>
      <c r="AM17" s="56"/>
      <c r="AN17" s="56"/>
    </row>
    <row r="18" customFormat="false" ht="12.75" hidden="false" customHeight="false" outlineLevel="0" collapsed="false">
      <c r="A18" s="173" t="n">
        <v>6</v>
      </c>
      <c r="B18" s="183" t="s">
        <v>209</v>
      </c>
      <c r="C18" s="184" t="n">
        <f aca="false">C14-C17</f>
        <v>0</v>
      </c>
      <c r="D18" s="184" t="n">
        <f aca="false">D14-D17</f>
        <v>0</v>
      </c>
      <c r="E18" s="184" t="n">
        <f aca="false">E14-E17</f>
        <v>0</v>
      </c>
      <c r="F18" s="184" t="n">
        <f aca="false">F14-F17</f>
        <v>0</v>
      </c>
      <c r="G18" s="184" t="n">
        <f aca="false">G14-G17</f>
        <v>0</v>
      </c>
      <c r="H18" s="184" t="n">
        <f aca="false">H14-H17</f>
        <v>0</v>
      </c>
      <c r="I18" s="184" t="n">
        <f aca="false">I14-I17</f>
        <v>0</v>
      </c>
      <c r="J18" s="184" t="n">
        <f aca="false">J14-J17</f>
        <v>0</v>
      </c>
      <c r="K18" s="184" t="n">
        <f aca="false">K14-K17</f>
        <v>0</v>
      </c>
      <c r="L18" s="184" t="n">
        <f aca="false">L14-L17</f>
        <v>0</v>
      </c>
      <c r="M18" s="184" t="n">
        <f aca="false">M14-M17</f>
        <v>0</v>
      </c>
      <c r="N18" s="184" t="n">
        <f aca="false">N14-N17</f>
        <v>0</v>
      </c>
      <c r="O18" s="184" t="n">
        <f aca="false">O14-O17</f>
        <v>0</v>
      </c>
      <c r="P18" s="184" t="n">
        <f aca="false">P14-P17</f>
        <v>0</v>
      </c>
      <c r="Q18" s="184" t="n">
        <f aca="false">Q14-Q17</f>
        <v>0</v>
      </c>
      <c r="R18" s="184" t="n">
        <f aca="false">R14-R17</f>
        <v>0</v>
      </c>
      <c r="S18" s="184" t="n">
        <f aca="false">S14-S17</f>
        <v>0</v>
      </c>
      <c r="T18" s="184" t="n">
        <f aca="false">T14-T17</f>
        <v>0</v>
      </c>
      <c r="U18" s="184" t="n">
        <f aca="false">U14-U17</f>
        <v>0</v>
      </c>
      <c r="V18" s="184" t="n">
        <f aca="false">V14-V17</f>
        <v>0</v>
      </c>
      <c r="W18" s="184" t="n">
        <f aca="false">W14-W17</f>
        <v>0</v>
      </c>
      <c r="X18" s="184" t="n">
        <f aca="false">X14-X17</f>
        <v>0</v>
      </c>
      <c r="Y18" s="184" t="n">
        <f aca="false">Y14-Y17</f>
        <v>0</v>
      </c>
      <c r="Z18" s="184" t="n">
        <f aca="false">Z14-Z17</f>
        <v>0</v>
      </c>
      <c r="AA18" s="184" t="n">
        <f aca="false">AA14-AA17</f>
        <v>0</v>
      </c>
      <c r="AB18" s="184" t="n">
        <f aca="false">AB14-AB17</f>
        <v>0</v>
      </c>
      <c r="AC18" s="184" t="n">
        <f aca="false">AC14-AC17</f>
        <v>0</v>
      </c>
      <c r="AD18" s="184" t="n">
        <f aca="false">AD14-AD17</f>
        <v>0</v>
      </c>
      <c r="AE18" s="184" t="n">
        <f aca="false">AE14-AE17</f>
        <v>0</v>
      </c>
      <c r="AF18" s="184" t="n">
        <f aca="false">AF14-AF17</f>
        <v>0</v>
      </c>
      <c r="AG18" s="184" t="n">
        <f aca="false">AG14-AG17</f>
        <v>0</v>
      </c>
      <c r="AH18" s="184" t="n">
        <f aca="false">AH14-AH17</f>
        <v>0</v>
      </c>
      <c r="AI18" s="52"/>
      <c r="AJ18" s="52"/>
      <c r="AK18" s="52"/>
      <c r="AL18" s="52"/>
      <c r="AM18" s="52"/>
      <c r="AN18" s="52"/>
    </row>
    <row r="19" s="67" customFormat="true" ht="48" hidden="false" customHeight="true" outlineLevel="0" collapsed="false">
      <c r="A19" s="71" t="n">
        <v>7</v>
      </c>
      <c r="B19" s="185" t="s">
        <v>210</v>
      </c>
      <c r="C19" s="186" t="n">
        <f aca="false">1/(1+$C$5)^C11</f>
        <v>1</v>
      </c>
      <c r="D19" s="186" t="n">
        <f aca="false">1/(1+$C$5)^D11</f>
        <v>1</v>
      </c>
      <c r="E19" s="186" t="n">
        <f aca="false">1/(1+$C$5)^E11</f>
        <v>1</v>
      </c>
      <c r="F19" s="186" t="n">
        <f aca="false">1/(1+$C$5)^F11</f>
        <v>1</v>
      </c>
      <c r="G19" s="186" t="n">
        <f aca="false">1/(1+$C$5)^G11</f>
        <v>1</v>
      </c>
      <c r="H19" s="186" t="n">
        <f aca="false">1/(1+$C$5)^H11</f>
        <v>1</v>
      </c>
      <c r="I19" s="186" t="n">
        <f aca="false">1/(1+$C$5)^I11</f>
        <v>1</v>
      </c>
      <c r="J19" s="186" t="n">
        <f aca="false">1/(1+$C$5)^J11</f>
        <v>1</v>
      </c>
      <c r="K19" s="186" t="n">
        <f aca="false">1/(1+$C$5)^K11</f>
        <v>1</v>
      </c>
      <c r="L19" s="186" t="n">
        <f aca="false">1/(1+$C$5)^L11</f>
        <v>1</v>
      </c>
      <c r="M19" s="186" t="n">
        <f aca="false">1/(1+$C$5)^M11</f>
        <v>1</v>
      </c>
      <c r="N19" s="186" t="n">
        <f aca="false">1/(1+$C$5)^N11</f>
        <v>1</v>
      </c>
      <c r="O19" s="186" t="n">
        <f aca="false">1/(1+$C$5)^O11</f>
        <v>1</v>
      </c>
      <c r="P19" s="186" t="n">
        <f aca="false">1/(1+$C$5)^P11</f>
        <v>1</v>
      </c>
      <c r="Q19" s="186" t="n">
        <f aca="false">1/(1+$C$5)^Q11</f>
        <v>1</v>
      </c>
      <c r="R19" s="186" t="n">
        <f aca="false">1/(1+$C$5)^R11</f>
        <v>1</v>
      </c>
      <c r="S19" s="186" t="n">
        <f aca="false">1/(1+$C$5)^S11</f>
        <v>1</v>
      </c>
      <c r="T19" s="186" t="n">
        <f aca="false">1/(1+$C$5)^T11</f>
        <v>1</v>
      </c>
      <c r="U19" s="186" t="n">
        <f aca="false">1/(1+$C$5)^U11</f>
        <v>1</v>
      </c>
      <c r="V19" s="186" t="n">
        <f aca="false">1/(1+$C$5)^V11</f>
        <v>1</v>
      </c>
      <c r="W19" s="186" t="n">
        <f aca="false">1/(1+$C$5)^W11</f>
        <v>1</v>
      </c>
      <c r="X19" s="186" t="n">
        <f aca="false">1/(1+$C$5)^X11</f>
        <v>1</v>
      </c>
      <c r="Y19" s="186" t="n">
        <f aca="false">1/(1+$C$5)^Y11</f>
        <v>1</v>
      </c>
      <c r="Z19" s="186" t="n">
        <f aca="false">1/(1+$C$5)^Z11</f>
        <v>1</v>
      </c>
      <c r="AA19" s="186" t="n">
        <f aca="false">1/(1+$C$5)^AA11</f>
        <v>1</v>
      </c>
      <c r="AB19" s="186" t="n">
        <f aca="false">1/(1+$C$5)^AB11</f>
        <v>1</v>
      </c>
      <c r="AC19" s="186" t="n">
        <f aca="false">1/(1+$C$5)^AC11</f>
        <v>1</v>
      </c>
      <c r="AD19" s="186" t="n">
        <f aca="false">1/(1+$C$5)^AD11</f>
        <v>1</v>
      </c>
      <c r="AE19" s="186" t="n">
        <f aca="false">1/(1+$C$5)^AE11</f>
        <v>1</v>
      </c>
      <c r="AF19" s="186" t="n">
        <f aca="false">1/(1+$C$5)^AF11</f>
        <v>1</v>
      </c>
      <c r="AG19" s="186" t="n">
        <f aca="false">1/(1+$C$5)^AG11</f>
        <v>1</v>
      </c>
      <c r="AH19" s="186" t="n">
        <f aca="false">1/(1+$C$5)^AH11</f>
        <v>1</v>
      </c>
      <c r="AI19" s="187"/>
      <c r="AJ19" s="187"/>
      <c r="AK19" s="187"/>
      <c r="AL19" s="187"/>
      <c r="AM19" s="187"/>
      <c r="AN19" s="187"/>
    </row>
    <row r="20" customFormat="false" ht="31.5" hidden="false" customHeight="true" outlineLevel="0" collapsed="false">
      <c r="A20" s="173" t="n">
        <v>8</v>
      </c>
      <c r="B20" s="183" t="s">
        <v>211</v>
      </c>
      <c r="C20" s="188" t="n">
        <f aca="false">ROUND(C18*C19,2)</f>
        <v>0</v>
      </c>
      <c r="D20" s="189" t="n">
        <f aca="false">ROUND(D18*D19,2)</f>
        <v>0</v>
      </c>
      <c r="E20" s="189" t="n">
        <f aca="false">ROUND(E18*E19,2)</f>
        <v>0</v>
      </c>
      <c r="F20" s="189" t="n">
        <f aca="false">ROUND(F18*F19,2)</f>
        <v>0</v>
      </c>
      <c r="G20" s="189" t="n">
        <f aca="false">ROUND(G18*G19,2)</f>
        <v>0</v>
      </c>
      <c r="H20" s="189" t="n">
        <f aca="false">ROUND(H18*H19,2)</f>
        <v>0</v>
      </c>
      <c r="I20" s="189" t="n">
        <f aca="false">ROUND(I18*I19,2)</f>
        <v>0</v>
      </c>
      <c r="J20" s="189" t="n">
        <f aca="false">ROUND(J18*J19,2)</f>
        <v>0</v>
      </c>
      <c r="K20" s="189" t="n">
        <f aca="false">ROUND(K18*K19,2)</f>
        <v>0</v>
      </c>
      <c r="L20" s="189" t="n">
        <f aca="false">ROUND(L18*L19,2)</f>
        <v>0</v>
      </c>
      <c r="M20" s="189" t="n">
        <f aca="false">ROUND(M18*M19,2)</f>
        <v>0</v>
      </c>
      <c r="N20" s="189" t="n">
        <f aca="false">ROUND(N18*N19,2)</f>
        <v>0</v>
      </c>
      <c r="O20" s="189" t="n">
        <f aca="false">ROUND(O18*O19,2)</f>
        <v>0</v>
      </c>
      <c r="P20" s="189" t="n">
        <f aca="false">ROUND(P18*P19,2)</f>
        <v>0</v>
      </c>
      <c r="Q20" s="189" t="n">
        <f aca="false">ROUND(Q18*Q19,2)</f>
        <v>0</v>
      </c>
      <c r="R20" s="189" t="n">
        <f aca="false">ROUND(R18*R19,2)</f>
        <v>0</v>
      </c>
      <c r="S20" s="189" t="n">
        <f aca="false">ROUND(S18*S19,2)</f>
        <v>0</v>
      </c>
      <c r="T20" s="189" t="n">
        <f aca="false">ROUND(T18*T19,2)</f>
        <v>0</v>
      </c>
      <c r="U20" s="189" t="n">
        <f aca="false">ROUND(U18*U19,2)</f>
        <v>0</v>
      </c>
      <c r="V20" s="189" t="n">
        <f aca="false">ROUND(V18*V19,2)</f>
        <v>0</v>
      </c>
      <c r="W20" s="189" t="n">
        <f aca="false">ROUND(W18*W19,2)</f>
        <v>0</v>
      </c>
      <c r="X20" s="189" t="n">
        <f aca="false">ROUND(X18*X19,2)</f>
        <v>0</v>
      </c>
      <c r="Y20" s="189" t="n">
        <f aca="false">ROUND(Y18*Y19,2)</f>
        <v>0</v>
      </c>
      <c r="Z20" s="189" t="n">
        <f aca="false">ROUND(Z18*Z19,2)</f>
        <v>0</v>
      </c>
      <c r="AA20" s="189" t="n">
        <f aca="false">ROUND(AA18*AA19,2)</f>
        <v>0</v>
      </c>
      <c r="AB20" s="189" t="n">
        <f aca="false">ROUND(AB18*AB19,2)</f>
        <v>0</v>
      </c>
      <c r="AC20" s="189" t="n">
        <f aca="false">ROUND(AC18*AC19,2)</f>
        <v>0</v>
      </c>
      <c r="AD20" s="189" t="n">
        <f aca="false">ROUND(AD18*AD19,2)</f>
        <v>0</v>
      </c>
      <c r="AE20" s="189" t="n">
        <f aca="false">ROUND(AE18*AE19,2)</f>
        <v>0</v>
      </c>
      <c r="AF20" s="189" t="n">
        <f aca="false">ROUND(AF18*AF19,2)</f>
        <v>0</v>
      </c>
      <c r="AG20" s="189" t="n">
        <f aca="false">ROUND(AG18*AG19,2)</f>
        <v>0</v>
      </c>
      <c r="AH20" s="189" t="n">
        <f aca="false">ROUND(AH18*AH19,2)</f>
        <v>0</v>
      </c>
      <c r="AI20" s="190"/>
      <c r="AJ20" s="190"/>
      <c r="AK20" s="190"/>
      <c r="AL20" s="190"/>
      <c r="AM20" s="190"/>
      <c r="AN20" s="190"/>
      <c r="AO20" s="190"/>
    </row>
    <row r="21" s="67" customFormat="true" ht="38.25" hidden="false" customHeight="true" outlineLevel="0" collapsed="false">
      <c r="A21" s="71" t="n">
        <v>9</v>
      </c>
      <c r="B21" s="191" t="s">
        <v>212</v>
      </c>
      <c r="C21" s="192" t="n">
        <f aca="false">SUM(C20:AH20)</f>
        <v>0</v>
      </c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94"/>
      <c r="AJ21" s="194"/>
      <c r="AK21" s="194"/>
      <c r="AL21" s="194"/>
      <c r="AM21" s="194"/>
      <c r="AN21" s="194"/>
      <c r="AO21" s="194"/>
    </row>
    <row r="22" s="67" customFormat="true" ht="12.75" hidden="false" customHeight="false" outlineLevel="0" collapsed="false">
      <c r="A22" s="195"/>
      <c r="B22" s="196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87"/>
      <c r="AJ22" s="187"/>
      <c r="AK22" s="187"/>
      <c r="AL22" s="187"/>
      <c r="AM22" s="187"/>
      <c r="AN22" s="187"/>
    </row>
    <row r="23" s="67" customFormat="true" ht="12.75" hidden="true" customHeight="false" outlineLevel="0" collapsed="false">
      <c r="A23" s="195"/>
      <c r="B23" s="196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87"/>
      <c r="AJ23" s="187"/>
      <c r="AK23" s="187"/>
      <c r="AL23" s="187"/>
      <c r="AM23" s="187"/>
      <c r="AN23" s="187"/>
    </row>
    <row r="24" s="67" customFormat="true" ht="12.75" hidden="false" customHeight="false" outlineLevel="0" collapsed="false">
      <c r="A24" s="195"/>
      <c r="B24" s="198" t="s">
        <v>213</v>
      </c>
      <c r="C24" s="198"/>
      <c r="D24" s="198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87"/>
      <c r="AJ24" s="187"/>
      <c r="AK24" s="187"/>
      <c r="AL24" s="187"/>
      <c r="AM24" s="187"/>
      <c r="AN24" s="187"/>
    </row>
    <row r="25" s="67" customFormat="true" ht="12.75" hidden="false" customHeight="false" outlineLevel="0" collapsed="false">
      <c r="A25" s="195"/>
      <c r="B25" s="196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87"/>
      <c r="AJ25" s="187"/>
      <c r="AK25" s="187"/>
      <c r="AL25" s="187"/>
      <c r="AM25" s="187"/>
      <c r="AN25" s="187"/>
    </row>
    <row r="26" s="196" customFormat="true" ht="12.75" hidden="false" customHeight="false" outlineLevel="0" collapsed="false">
      <c r="A26" s="84"/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9"/>
      <c r="AJ26" s="199"/>
      <c r="AK26" s="199"/>
      <c r="AL26" s="199"/>
      <c r="AM26" s="199"/>
      <c r="AN26" s="199"/>
    </row>
    <row r="27" customFormat="false" ht="13.5" hidden="false" customHeight="true" outlineLevel="0" collapsed="false">
      <c r="M27" s="200" t="s">
        <v>214</v>
      </c>
      <c r="N27" s="200"/>
      <c r="O27" s="200"/>
      <c r="P27" s="200"/>
    </row>
    <row r="28" customFormat="false" ht="26.25" hidden="false" customHeight="true" outlineLevel="0" collapsed="false">
      <c r="B28" s="201" t="s">
        <v>215</v>
      </c>
      <c r="C28" s="202" t="n">
        <f aca="false">1-C30</f>
        <v>1</v>
      </c>
      <c r="M28" s="200"/>
      <c r="N28" s="200"/>
      <c r="O28" s="200"/>
      <c r="P28" s="20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200"/>
      <c r="N29" s="200"/>
      <c r="O29" s="200"/>
      <c r="P29" s="20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9" hidden="false" customHeight="true" outlineLevel="0" collapsed="false">
      <c r="A30" s="0"/>
      <c r="B30" s="79" t="s">
        <v>216</v>
      </c>
      <c r="C30" s="203" t="n">
        <v>0</v>
      </c>
      <c r="D30" s="0"/>
      <c r="E30" s="0"/>
      <c r="F30" s="0"/>
      <c r="G30" s="0"/>
      <c r="H30" s="0"/>
      <c r="I30" s="0"/>
      <c r="J30" s="0"/>
      <c r="K30" s="0"/>
      <c r="L30" s="0"/>
      <c r="M30" s="204" t="s">
        <v>217</v>
      </c>
      <c r="N30" s="204"/>
      <c r="O30" s="205" t="s">
        <v>218</v>
      </c>
      <c r="P30" s="20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C31" s="51"/>
      <c r="L31" s="85"/>
      <c r="M31" s="206" t="s">
        <v>219</v>
      </c>
      <c r="N31" s="206"/>
      <c r="O31" s="207" t="n">
        <v>30</v>
      </c>
      <c r="P31" s="207"/>
    </row>
    <row r="32" customFormat="false" ht="38.25" hidden="false" customHeight="true" outlineLevel="0" collapsed="false">
      <c r="B32" s="208" t="s">
        <v>220</v>
      </c>
      <c r="C32" s="208"/>
      <c r="D32" s="208"/>
      <c r="E32" s="208"/>
      <c r="F32" s="208"/>
      <c r="G32" s="208"/>
      <c r="H32" s="208"/>
      <c r="I32" s="208"/>
      <c r="L32" s="85"/>
      <c r="M32" s="209" t="s">
        <v>221</v>
      </c>
      <c r="N32" s="209"/>
      <c r="O32" s="210" t="n">
        <v>20</v>
      </c>
      <c r="P32" s="210"/>
    </row>
    <row r="33" customFormat="false" ht="12.75" hidden="false" customHeight="false" outlineLevel="0" collapsed="false">
      <c r="C33" s="51"/>
      <c r="L33" s="85"/>
      <c r="M33" s="209" t="s">
        <v>222</v>
      </c>
      <c r="N33" s="209"/>
      <c r="O33" s="210" t="n">
        <v>20</v>
      </c>
      <c r="P33" s="210"/>
    </row>
    <row r="34" customFormat="false" ht="13.5" hidden="false" customHeight="false" outlineLevel="0" collapsed="false">
      <c r="C34" s="51"/>
      <c r="L34" s="85"/>
      <c r="M34" s="209" t="s">
        <v>223</v>
      </c>
      <c r="N34" s="209"/>
      <c r="O34" s="210" t="n">
        <v>25</v>
      </c>
      <c r="P34" s="210"/>
    </row>
    <row r="35" customFormat="false" ht="15" hidden="false" customHeight="false" outlineLevel="0" collapsed="false">
      <c r="B35" s="211" t="s">
        <v>224</v>
      </c>
      <c r="C35" s="212" t="n">
        <f aca="false">E37*C28</f>
        <v>0</v>
      </c>
      <c r="L35" s="85"/>
      <c r="M35" s="213" t="s">
        <v>225</v>
      </c>
      <c r="N35" s="213"/>
      <c r="O35" s="214" t="n">
        <v>20</v>
      </c>
      <c r="P35" s="214"/>
    </row>
    <row r="36" customFormat="false" ht="13.5" hidden="false" customHeight="false" outlineLevel="0" collapsed="false">
      <c r="C36" s="51"/>
    </row>
    <row r="37" customFormat="false" ht="111" hidden="false" customHeight="true" outlineLevel="0" collapsed="false">
      <c r="B37" s="215" t="s">
        <v>226</v>
      </c>
      <c r="C37" s="215"/>
      <c r="D37" s="216" t="s">
        <v>227</v>
      </c>
      <c r="E37" s="217" t="n">
        <v>0</v>
      </c>
    </row>
    <row r="38" customFormat="false" ht="13.5" hidden="false" customHeight="false" outlineLevel="0" collapsed="false">
      <c r="C38" s="51"/>
      <c r="E38" s="218"/>
    </row>
    <row r="39" customFormat="false" ht="15" hidden="false" customHeight="true" outlineLevel="0" collapsed="false">
      <c r="B39" s="208" t="s">
        <v>228</v>
      </c>
      <c r="C39" s="208"/>
      <c r="D39" s="208"/>
      <c r="E39" s="208"/>
      <c r="F39" s="208"/>
      <c r="G39" s="208"/>
    </row>
    <row r="40" customFormat="false" ht="13.5" hidden="false" customHeight="false" outlineLevel="0" collapsed="false">
      <c r="C40" s="51"/>
    </row>
    <row r="41" customFormat="false" ht="15" hidden="false" customHeight="false" outlineLevel="0" collapsed="false">
      <c r="B41" s="219" t="s">
        <v>229</v>
      </c>
      <c r="C41" s="220" t="n">
        <v>0</v>
      </c>
      <c r="E41" s="67" t="s">
        <v>230</v>
      </c>
    </row>
    <row r="42" customFormat="false" ht="12.75" hidden="false" customHeight="false" outlineLevel="0" collapsed="false">
      <c r="C42" s="221"/>
      <c r="E42" s="1" t="s">
        <v>231</v>
      </c>
    </row>
    <row r="43" s="5" customFormat="true" ht="13.5" hidden="false" customHeight="false" outlineLevel="0" collapsed="false">
      <c r="B43" s="222"/>
      <c r="C43" s="223"/>
      <c r="E43" s="224"/>
    </row>
    <row r="44" s="5" customFormat="true" ht="13.5" hidden="false" customHeight="true" outlineLevel="0" collapsed="false">
      <c r="B44" s="208" t="s">
        <v>232</v>
      </c>
      <c r="C44" s="208"/>
      <c r="D44" s="208"/>
      <c r="E44" s="208"/>
      <c r="F44" s="208"/>
      <c r="G44" s="208"/>
    </row>
    <row r="45" customFormat="false" ht="13.5" hidden="false" customHeight="false" outlineLevel="0" collapsed="false"/>
    <row r="46" customFormat="false" ht="15" hidden="false" customHeight="false" outlineLevel="0" collapsed="false">
      <c r="B46" s="211" t="s">
        <v>233</v>
      </c>
      <c r="C46" s="225" t="n">
        <f aca="false">C35*C41</f>
        <v>0</v>
      </c>
      <c r="E46" s="67"/>
    </row>
    <row r="47" s="5" customFormat="true" ht="12.75" hidden="false" customHeight="false" outlineLevel="0" collapsed="false">
      <c r="B47" s="226"/>
      <c r="C47" s="227"/>
    </row>
    <row r="48" customFormat="false" ht="12.75" hidden="false" customHeight="false" outlineLevel="0" collapsed="false">
      <c r="B48" s="228"/>
      <c r="C48" s="228"/>
      <c r="D48" s="228"/>
    </row>
    <row r="49" customFormat="false" ht="12.75" hidden="false" customHeight="false" outlineLevel="0" collapsed="false">
      <c r="B49" s="229"/>
      <c r="C49" s="146"/>
      <c r="D49" s="229"/>
    </row>
    <row r="50" customFormat="false" ht="12.75" hidden="true" customHeight="false" outlineLevel="0" collapsed="false">
      <c r="B50" s="229"/>
      <c r="C50" s="230"/>
      <c r="D50" s="229"/>
    </row>
    <row r="51" customFormat="false" ht="12.75" hidden="false" customHeight="false" outlineLevel="0" collapsed="false">
      <c r="B51" s="229"/>
      <c r="C51" s="231"/>
      <c r="D51" s="229"/>
    </row>
    <row r="52" customFormat="false" ht="12.75" hidden="false" customHeight="false" outlineLevel="0" collapsed="false">
      <c r="B52" s="232"/>
      <c r="C52" s="233"/>
      <c r="D52" s="229"/>
      <c r="E52" s="67"/>
    </row>
    <row r="53" s="5" customFormat="true" ht="12.75" hidden="false" customHeight="false" outlineLevel="0" collapsed="false">
      <c r="B53" s="222"/>
      <c r="C53" s="227"/>
      <c r="D53" s="229"/>
    </row>
    <row r="54" s="5" customFormat="true" ht="12.75" hidden="false" customHeight="false" outlineLevel="0" collapsed="false">
      <c r="B54" s="222"/>
      <c r="C54" s="223"/>
    </row>
    <row r="55" s="229" customFormat="true" ht="15.75" hidden="false" customHeight="false" outlineLevel="0" collapsed="false">
      <c r="B55" s="234"/>
    </row>
    <row r="56" s="229" customFormat="true" ht="12.75" hidden="false" customHeight="false" outlineLevel="0" collapsed="false">
      <c r="B56" s="226"/>
    </row>
    <row r="57" s="229" customFormat="true" ht="12.75" hidden="false" customHeight="false" outlineLevel="0" collapsed="false">
      <c r="B57" s="226"/>
    </row>
    <row r="58" s="229" customFormat="true" ht="12.75" hidden="false" customHeight="false" outlineLevel="0" collapsed="false">
      <c r="B58" s="226"/>
    </row>
    <row r="59" s="229" customFormat="true" ht="12.75" hidden="false" customHeight="false" outlineLevel="0" collapsed="false">
      <c r="B59" s="235"/>
      <c r="C59" s="235"/>
      <c r="D59" s="235"/>
      <c r="E59" s="235"/>
      <c r="F59" s="235"/>
      <c r="G59" s="235"/>
      <c r="H59" s="235"/>
    </row>
    <row r="60" s="229" customFormat="true" ht="12.75" hidden="false" customHeight="false" outlineLevel="0" collapsed="false">
      <c r="B60" s="235"/>
      <c r="C60" s="235"/>
      <c r="D60" s="235"/>
      <c r="E60" s="235"/>
      <c r="F60" s="235"/>
      <c r="G60" s="235"/>
      <c r="H60" s="235"/>
    </row>
    <row r="61" s="229" customFormat="true" ht="12.75" hidden="false" customHeight="false" outlineLevel="0" collapsed="false">
      <c r="B61" s="235"/>
      <c r="C61" s="235"/>
      <c r="D61" s="235"/>
      <c r="E61" s="235"/>
      <c r="F61" s="235"/>
      <c r="G61" s="235"/>
      <c r="H61" s="235"/>
    </row>
    <row r="62" s="229" customFormat="true" ht="12.75" hidden="false" customHeight="false" outlineLevel="0" collapsed="false">
      <c r="B62" s="235"/>
      <c r="C62" s="235"/>
      <c r="D62" s="235"/>
      <c r="E62" s="235"/>
      <c r="F62" s="235"/>
      <c r="G62" s="235"/>
      <c r="H62" s="235"/>
    </row>
    <row r="63" s="229" customFormat="true" ht="12.75" hidden="false" customHeight="false" outlineLevel="0" collapsed="false">
      <c r="B63" s="235"/>
      <c r="C63" s="235"/>
      <c r="D63" s="235"/>
      <c r="E63" s="235"/>
      <c r="F63" s="235"/>
      <c r="G63" s="235"/>
      <c r="H63" s="235"/>
    </row>
    <row r="64" s="229" customFormat="true" ht="12.75" hidden="false" customHeight="false" outlineLevel="0" collapsed="false">
      <c r="B64" s="235"/>
      <c r="C64" s="235"/>
      <c r="D64" s="235"/>
      <c r="E64" s="235"/>
      <c r="F64" s="235"/>
      <c r="G64" s="235"/>
      <c r="H64" s="235"/>
    </row>
    <row r="65" s="229" customFormat="true" ht="12.75" hidden="false" customHeight="false" outlineLevel="0" collapsed="false">
      <c r="B65" s="235"/>
      <c r="C65" s="235"/>
      <c r="D65" s="235"/>
      <c r="E65" s="235"/>
      <c r="F65" s="235"/>
      <c r="G65" s="235"/>
      <c r="H65" s="235"/>
    </row>
    <row r="66" s="229" customFormat="true" ht="12.75" hidden="false" customHeight="false" outlineLevel="0" collapsed="false"/>
    <row r="67" s="229" customFormat="true" ht="12.75" hidden="false" customHeight="false" outlineLevel="0" collapsed="false"/>
    <row r="68" s="229" customFormat="true" ht="12.75" hidden="false" customHeight="false" outlineLevel="0" collapsed="false"/>
    <row r="69" s="229" customFormat="true" ht="12.75" hidden="false" customHeight="false" outlineLevel="0" collapsed="false">
      <c r="A69" s="226"/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</row>
    <row r="70" s="229" customFormat="true" ht="12.75" hidden="false" customHeight="false" outlineLevel="0" collapsed="false">
      <c r="A70" s="14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</row>
    <row r="71" s="229" customFormat="true" ht="12.75" hidden="false" customHeight="false" outlineLevel="0" collapsed="false">
      <c r="A71" s="146"/>
      <c r="B71" s="237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</row>
    <row r="72" s="229" customFormat="true" ht="12.75" hidden="false" customHeight="false" outlineLevel="0" collapsed="false">
      <c r="A72" s="14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</row>
    <row r="73" s="229" customFormat="true" ht="12.75" hidden="false" customHeight="false" outlineLevel="0" collapsed="false">
      <c r="A73" s="14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</row>
    <row r="74" s="229" customFormat="true" ht="12.75" hidden="false" customHeight="false" outlineLevel="0" collapsed="false"/>
    <row r="75" s="229" customFormat="true" ht="12.75" hidden="false" customHeight="false" outlineLevel="0" collapsed="false">
      <c r="B75" s="228"/>
      <c r="C75" s="238"/>
    </row>
    <row r="76" s="229" customFormat="true" ht="12.75" hidden="false" customHeight="false" outlineLevel="0" collapsed="false">
      <c r="B76" s="228"/>
      <c r="C76" s="170"/>
    </row>
    <row r="77" s="229" customFormat="true" ht="12.75" hidden="false" customHeight="false" outlineLevel="0" collapsed="false"/>
    <row r="78" s="229" customFormat="true" ht="12.75" hidden="false" customHeight="false" outlineLevel="0" collapsed="false"/>
    <row r="79" s="229" customFormat="true" ht="12.75" hidden="false" customHeight="false" outlineLevel="0" collapsed="false">
      <c r="A79" s="226"/>
      <c r="B79" s="226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</row>
    <row r="80" s="229" customFormat="true" ht="12.75" hidden="false" customHeight="false" outlineLevel="0" collapsed="false">
      <c r="A80" s="14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</row>
    <row r="81" s="229" customFormat="true" ht="12.75" hidden="false" customHeight="false" outlineLevel="0" collapsed="false">
      <c r="A81" s="14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</row>
    <row r="82" s="229" customFormat="true" ht="12.75" hidden="false" customHeight="false" outlineLevel="0" collapsed="false">
      <c r="B82" s="228"/>
      <c r="C82" s="170"/>
    </row>
    <row r="83" s="229" customFormat="true" ht="12.75" hidden="false" customHeight="false" outlineLevel="0" collapsed="false">
      <c r="B83" s="228"/>
      <c r="C83" s="170"/>
    </row>
    <row r="84" s="229" customFormat="true" ht="12.75" hidden="false" customHeight="false" outlineLevel="0" collapsed="false">
      <c r="B84" s="228"/>
      <c r="C84" s="170"/>
      <c r="E84" s="239"/>
    </row>
    <row r="85" s="229" customFormat="true" ht="12.75" hidden="false" customHeight="false" outlineLevel="0" collapsed="false">
      <c r="B85" s="228"/>
      <c r="C85" s="170"/>
    </row>
    <row r="86" s="229" customFormat="true" ht="12.75" hidden="false" customHeight="false" outlineLevel="0" collapsed="false">
      <c r="B86" s="228"/>
      <c r="C86" s="170"/>
    </row>
    <row r="87" s="229" customFormat="true" ht="12.75" hidden="false" customHeight="false" outlineLevel="0" collapsed="false">
      <c r="B87" s="228"/>
      <c r="C87" s="170"/>
      <c r="F87" s="240"/>
    </row>
    <row r="88" s="229" customFormat="true" ht="12.75" hidden="false" customHeight="false" outlineLevel="0" collapsed="false">
      <c r="B88" s="228"/>
      <c r="C88" s="170"/>
    </row>
    <row r="89" s="229" customFormat="true" ht="12.75" hidden="false" customHeight="false" outlineLevel="0" collapsed="false">
      <c r="C89" s="170"/>
    </row>
    <row r="90" s="229" customFormat="true" ht="12.75" hidden="false" customHeight="false" outlineLevel="0" collapsed="false">
      <c r="B90" s="228"/>
      <c r="C90" s="170"/>
    </row>
    <row r="91" s="229" customFormat="true" ht="12.75" hidden="false" customHeight="false" outlineLevel="0" collapsed="false">
      <c r="A91" s="226"/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  <c r="Y91" s="226"/>
      <c r="Z91" s="226"/>
      <c r="AA91" s="226"/>
      <c r="AB91" s="226"/>
      <c r="AC91" s="226"/>
      <c r="AD91" s="226"/>
      <c r="AE91" s="226"/>
      <c r="AF91" s="226"/>
      <c r="AG91" s="226"/>
      <c r="AH91" s="226"/>
    </row>
    <row r="92" s="229" customFormat="true" ht="12.75" hidden="false" customHeight="false" outlineLevel="0" collapsed="false">
      <c r="A92" s="146"/>
      <c r="C92" s="241"/>
      <c r="D92" s="241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</row>
    <row r="93" s="229" customFormat="true" ht="12.75" hidden="false" customHeight="false" outlineLevel="0" collapsed="false">
      <c r="A93" s="226"/>
      <c r="B93" s="228"/>
      <c r="C93" s="242"/>
      <c r="D93" s="242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  <c r="AD93" s="170"/>
      <c r="AE93" s="170"/>
      <c r="AF93" s="170"/>
      <c r="AG93" s="170"/>
      <c r="AH93" s="170"/>
    </row>
    <row r="94" s="229" customFormat="true" ht="12.75" hidden="false" customHeight="false" outlineLevel="0" collapsed="false">
      <c r="A94" s="146"/>
      <c r="C94" s="241"/>
      <c r="D94" s="241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6"/>
      <c r="AG94" s="236"/>
      <c r="AH94" s="236"/>
    </row>
    <row r="95" s="229" customFormat="true" ht="12.75" hidden="false" customHeight="false" outlineLevel="0" collapsed="false">
      <c r="A95" s="146"/>
      <c r="C95" s="241"/>
      <c r="D95" s="241"/>
      <c r="E95" s="241"/>
      <c r="F95" s="241"/>
      <c r="G95" s="241"/>
      <c r="H95" s="241"/>
      <c r="I95" s="241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</row>
    <row r="96" s="229" customFormat="true" ht="12.75" hidden="false" customHeight="false" outlineLevel="0" collapsed="false">
      <c r="A96" s="146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</row>
    <row r="97" s="229" customFormat="true" ht="12.75" hidden="false" customHeight="false" outlineLevel="0" collapsed="false">
      <c r="A97" s="226"/>
      <c r="B97" s="244"/>
      <c r="C97" s="242"/>
      <c r="D97" s="242"/>
      <c r="E97" s="242"/>
      <c r="F97" s="242"/>
      <c r="G97" s="242"/>
      <c r="H97" s="242"/>
      <c r="I97" s="242"/>
      <c r="J97" s="242"/>
      <c r="K97" s="242"/>
      <c r="L97" s="242"/>
      <c r="M97" s="242"/>
      <c r="N97" s="242"/>
      <c r="O97" s="242"/>
      <c r="P97" s="242"/>
      <c r="Q97" s="242"/>
      <c r="R97" s="242"/>
      <c r="S97" s="242"/>
      <c r="T97" s="242"/>
      <c r="U97" s="242"/>
      <c r="V97" s="242"/>
      <c r="W97" s="242"/>
      <c r="X97" s="242"/>
      <c r="Y97" s="242"/>
      <c r="Z97" s="242"/>
      <c r="AA97" s="242"/>
      <c r="AB97" s="242"/>
      <c r="AC97" s="242"/>
      <c r="AD97" s="242"/>
      <c r="AE97" s="242"/>
      <c r="AF97" s="242"/>
      <c r="AG97" s="242"/>
      <c r="AH97" s="242"/>
    </row>
    <row r="98" s="229" customFormat="true" ht="12.75" hidden="false" customHeight="false" outlineLevel="0" collapsed="false">
      <c r="A98" s="226"/>
      <c r="B98" s="228"/>
      <c r="C98" s="242"/>
      <c r="D98" s="242"/>
      <c r="E98" s="242"/>
      <c r="F98" s="242"/>
      <c r="G98" s="242"/>
      <c r="H98" s="242"/>
      <c r="I98" s="242"/>
      <c r="J98" s="242"/>
      <c r="K98" s="242"/>
      <c r="L98" s="242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242"/>
      <c r="Y98" s="242"/>
      <c r="Z98" s="242"/>
      <c r="AA98" s="242"/>
      <c r="AB98" s="242"/>
      <c r="AC98" s="242"/>
      <c r="AD98" s="242"/>
      <c r="AE98" s="242"/>
      <c r="AF98" s="242"/>
      <c r="AG98" s="242"/>
      <c r="AH98" s="242"/>
    </row>
    <row r="99" s="229" customFormat="true" ht="12.75" hidden="false" customHeight="false" outlineLevel="0" collapsed="false">
      <c r="A99" s="245"/>
      <c r="B99" s="246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47"/>
      <c r="O99" s="247"/>
      <c r="P99" s="247"/>
      <c r="Q99" s="247"/>
      <c r="R99" s="247"/>
      <c r="S99" s="247"/>
      <c r="T99" s="247"/>
      <c r="U99" s="247"/>
      <c r="V99" s="247"/>
      <c r="W99" s="247"/>
      <c r="X99" s="247"/>
      <c r="Y99" s="247"/>
      <c r="Z99" s="247"/>
      <c r="AA99" s="247"/>
      <c r="AB99" s="247"/>
      <c r="AC99" s="247"/>
      <c r="AD99" s="247"/>
      <c r="AE99" s="247"/>
      <c r="AF99" s="247"/>
      <c r="AG99" s="247"/>
      <c r="AH99" s="247"/>
    </row>
    <row r="100" s="229" customFormat="true" ht="12.75" hidden="false" customHeight="false" outlineLevel="0" collapsed="false">
      <c r="A100" s="226"/>
      <c r="B100" s="228"/>
      <c r="C100" s="248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W100" s="248"/>
      <c r="X100" s="248"/>
      <c r="Y100" s="248"/>
      <c r="Z100" s="248"/>
      <c r="AA100" s="248"/>
      <c r="AB100" s="248"/>
      <c r="AC100" s="248"/>
      <c r="AD100" s="248"/>
      <c r="AE100" s="248"/>
      <c r="AF100" s="248"/>
      <c r="AG100" s="248"/>
      <c r="AH100" s="248"/>
    </row>
    <row r="101" s="229" customFormat="true" ht="12.75" hidden="false" customHeight="false" outlineLevel="0" collapsed="false">
      <c r="A101" s="245"/>
      <c r="B101" s="249"/>
      <c r="C101" s="250"/>
      <c r="D101" s="193"/>
      <c r="E101" s="193"/>
      <c r="F101" s="193"/>
      <c r="G101" s="193"/>
      <c r="H101" s="193"/>
      <c r="I101" s="193"/>
      <c r="J101" s="193"/>
      <c r="K101" s="193"/>
      <c r="L101" s="193"/>
      <c r="M101" s="193"/>
      <c r="N101" s="193"/>
      <c r="O101" s="193"/>
      <c r="P101" s="193"/>
      <c r="Q101" s="193"/>
      <c r="R101" s="193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/>
      <c r="AF101" s="193"/>
      <c r="AG101" s="193"/>
      <c r="AH101" s="193"/>
    </row>
    <row r="102" s="229" customFormat="true" ht="12.75" hidden="false" customHeight="false" outlineLevel="0" collapsed="false">
      <c r="A102" s="245"/>
      <c r="B102" s="249"/>
      <c r="C102" s="251"/>
      <c r="D102" s="193"/>
      <c r="E102" s="193"/>
      <c r="F102" s="193"/>
      <c r="G102" s="193"/>
      <c r="H102" s="193"/>
      <c r="I102" s="193"/>
      <c r="J102" s="193"/>
      <c r="K102" s="193"/>
      <c r="L102" s="193"/>
      <c r="M102" s="193"/>
      <c r="N102" s="193"/>
      <c r="O102" s="193"/>
      <c r="P102" s="193"/>
      <c r="Q102" s="193"/>
      <c r="R102" s="193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/>
      <c r="AF102" s="193"/>
      <c r="AG102" s="193"/>
      <c r="AH102" s="193"/>
    </row>
    <row r="103" s="246" customFormat="true" ht="12.75" hidden="false" customHeight="false" outlineLevel="0" collapsed="false">
      <c r="A103" s="245"/>
      <c r="B103" s="229"/>
      <c r="C103" s="197"/>
      <c r="D103" s="197"/>
      <c r="E103" s="197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252"/>
      <c r="AJ103" s="252"/>
      <c r="AK103" s="252"/>
      <c r="AL103" s="252"/>
      <c r="AM103" s="252"/>
      <c r="AN103" s="252"/>
    </row>
    <row r="104" s="229" customFormat="true" ht="12.75" hidden="false" customHeight="false" outlineLevel="0" collapsed="false"/>
    <row r="105" s="229" customFormat="true" ht="12.75" hidden="false" customHeight="false" outlineLevel="0" collapsed="false">
      <c r="A105" s="226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</row>
    <row r="106" s="246" customFormat="true" ht="12.75" hidden="false" customHeight="false" outlineLevel="0" collapsed="false">
      <c r="A106" s="146"/>
      <c r="B106" s="249"/>
      <c r="C106" s="253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  <c r="N106" s="253"/>
      <c r="O106" s="253"/>
      <c r="P106" s="253"/>
      <c r="Q106" s="253"/>
      <c r="R106" s="253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  <c r="AC106" s="253"/>
      <c r="AD106" s="253"/>
      <c r="AE106" s="253"/>
      <c r="AF106" s="253"/>
      <c r="AG106" s="253"/>
      <c r="AH106" s="253"/>
      <c r="AI106" s="254"/>
      <c r="AJ106" s="254"/>
      <c r="AK106" s="254"/>
      <c r="AL106" s="254"/>
      <c r="AM106" s="254"/>
      <c r="AN106" s="254"/>
      <c r="AO106" s="254"/>
    </row>
    <row r="107" s="229" customFormat="true" ht="12.75" hidden="false" customHeight="false" outlineLevel="0" collapsed="false">
      <c r="A107" s="146"/>
      <c r="B107" s="255"/>
      <c r="C107" s="241"/>
      <c r="D107" s="241"/>
      <c r="E107" s="241"/>
      <c r="F107" s="241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1"/>
      <c r="AC107" s="241"/>
      <c r="AD107" s="241"/>
      <c r="AE107" s="241"/>
      <c r="AF107" s="241"/>
      <c r="AG107" s="241"/>
      <c r="AH107" s="241"/>
    </row>
    <row r="108" s="246" customFormat="true" ht="12.75" hidden="false" customHeight="false" outlineLevel="0" collapsed="false">
      <c r="A108" s="146"/>
      <c r="C108" s="247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7"/>
      <c r="S108" s="247"/>
      <c r="T108" s="247"/>
      <c r="U108" s="247"/>
      <c r="V108" s="247"/>
      <c r="W108" s="247"/>
      <c r="X108" s="247"/>
      <c r="Y108" s="247"/>
      <c r="Z108" s="247"/>
      <c r="AA108" s="247"/>
      <c r="AB108" s="247"/>
      <c r="AC108" s="247"/>
      <c r="AD108" s="247"/>
      <c r="AE108" s="247"/>
      <c r="AF108" s="247"/>
      <c r="AG108" s="247"/>
      <c r="AH108" s="247"/>
      <c r="AI108" s="252"/>
      <c r="AJ108" s="252"/>
      <c r="AK108" s="252"/>
      <c r="AL108" s="252"/>
      <c r="AM108" s="252"/>
      <c r="AN108" s="252"/>
    </row>
    <row r="109" s="246" customFormat="true" ht="12.75" hidden="false" customHeight="false" outlineLevel="0" collapsed="false">
      <c r="A109" s="146"/>
      <c r="C109" s="253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  <c r="N109" s="253"/>
      <c r="O109" s="253"/>
      <c r="P109" s="253"/>
      <c r="Q109" s="253"/>
      <c r="R109" s="253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  <c r="AD109" s="253"/>
      <c r="AE109" s="253"/>
      <c r="AF109" s="253"/>
      <c r="AG109" s="253"/>
      <c r="AH109" s="253"/>
      <c r="AI109" s="252"/>
      <c r="AJ109" s="252"/>
      <c r="AK109" s="252"/>
      <c r="AL109" s="252"/>
      <c r="AM109" s="252"/>
      <c r="AN109" s="252"/>
    </row>
    <row r="110" s="246" customFormat="true" ht="12.75" hidden="false" customHeight="false" outlineLevel="0" collapsed="false">
      <c r="A110" s="146"/>
      <c r="B110" s="256"/>
      <c r="C110" s="25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252"/>
      <c r="AJ110" s="252"/>
      <c r="AK110" s="252"/>
      <c r="AL110" s="252"/>
      <c r="AM110" s="252"/>
      <c r="AN110" s="252"/>
    </row>
    <row r="111" s="229" customFormat="true" ht="12.75" hidden="false" customHeight="false" outlineLevel="0" collapsed="false">
      <c r="A111" s="245"/>
      <c r="B111" s="246"/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</row>
    <row r="112" s="229" customFormat="true" ht="12.75" hidden="false" customHeight="false" outlineLevel="0" collapsed="false">
      <c r="A112" s="245"/>
      <c r="B112" s="246"/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</row>
    <row r="113" s="229" customFormat="true" ht="12.75" hidden="false" customHeight="false" outlineLevel="0" collapsed="false">
      <c r="C113" s="170"/>
    </row>
    <row r="114" s="229" customFormat="true" ht="12.75" hidden="false" customHeight="false" outlineLevel="0" collapsed="false">
      <c r="B114" s="228"/>
      <c r="C114" s="170"/>
    </row>
    <row r="115" s="229" customFormat="true" ht="12.75" hidden="false" customHeight="false" outlineLevel="0" collapsed="false">
      <c r="A115" s="226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/>
    </row>
    <row r="116" s="229" customFormat="true" ht="12.75" hidden="false" customHeight="false" outlineLevel="0" collapsed="false">
      <c r="A116" s="146"/>
      <c r="C116" s="243"/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</row>
    <row r="117" s="229" customFormat="true" ht="12.75" hidden="false" customHeight="false" outlineLevel="0" collapsed="false">
      <c r="A117" s="245"/>
      <c r="B117" s="246"/>
      <c r="C117" s="247"/>
      <c r="D117" s="247"/>
      <c r="E117" s="247"/>
      <c r="F117" s="247"/>
      <c r="G117" s="247"/>
      <c r="H117" s="247"/>
      <c r="I117" s="247"/>
      <c r="J117" s="247"/>
      <c r="K117" s="247"/>
      <c r="L117" s="247"/>
      <c r="M117" s="247"/>
      <c r="N117" s="247"/>
      <c r="O117" s="247"/>
      <c r="P117" s="247"/>
      <c r="Q117" s="247"/>
      <c r="R117" s="247"/>
      <c r="S117" s="247"/>
      <c r="T117" s="247"/>
      <c r="U117" s="247"/>
      <c r="V117" s="247"/>
      <c r="W117" s="247"/>
      <c r="X117" s="247"/>
      <c r="Y117" s="247"/>
      <c r="Z117" s="247"/>
      <c r="AA117" s="247"/>
      <c r="AB117" s="247"/>
      <c r="AC117" s="247"/>
      <c r="AD117" s="247"/>
      <c r="AE117" s="247"/>
      <c r="AF117" s="247"/>
      <c r="AG117" s="247"/>
      <c r="AH117" s="247"/>
    </row>
    <row r="118" s="229" customFormat="true" ht="12.75" hidden="false" customHeight="false" outlineLevel="0" collapsed="false">
      <c r="A118" s="226"/>
      <c r="B118" s="228"/>
      <c r="C118" s="248"/>
      <c r="D118" s="248"/>
      <c r="E118" s="248"/>
      <c r="F118" s="248"/>
      <c r="G118" s="248"/>
      <c r="H118" s="248"/>
      <c r="I118" s="248"/>
      <c r="J118" s="248"/>
      <c r="K118" s="248"/>
      <c r="L118" s="248"/>
      <c r="M118" s="248"/>
      <c r="N118" s="248"/>
      <c r="O118" s="248"/>
      <c r="P118" s="248"/>
      <c r="Q118" s="248"/>
      <c r="R118" s="248"/>
      <c r="S118" s="248"/>
      <c r="T118" s="248"/>
      <c r="U118" s="248"/>
      <c r="V118" s="248"/>
      <c r="W118" s="248"/>
      <c r="X118" s="248"/>
      <c r="Y118" s="248"/>
      <c r="Z118" s="248"/>
      <c r="AA118" s="248"/>
      <c r="AB118" s="248"/>
      <c r="AC118" s="248"/>
      <c r="AD118" s="248"/>
      <c r="AE118" s="248"/>
      <c r="AF118" s="248"/>
      <c r="AG118" s="248"/>
      <c r="AH118" s="248"/>
    </row>
    <row r="119" s="229" customFormat="true" ht="12.75" hidden="false" customHeight="false" outlineLevel="0" collapsed="false">
      <c r="A119" s="245"/>
      <c r="B119" s="256"/>
      <c r="C119" s="250"/>
      <c r="D119" s="258"/>
      <c r="E119" s="258"/>
      <c r="F119" s="258"/>
      <c r="G119" s="258"/>
      <c r="H119" s="258"/>
      <c r="I119" s="258"/>
      <c r="J119" s="258"/>
      <c r="K119" s="258"/>
      <c r="L119" s="258"/>
      <c r="M119" s="258"/>
      <c r="N119" s="258"/>
      <c r="O119" s="258"/>
      <c r="P119" s="258"/>
      <c r="Q119" s="258"/>
      <c r="R119" s="258"/>
      <c r="S119" s="258"/>
      <c r="T119" s="258"/>
      <c r="U119" s="258"/>
      <c r="V119" s="258"/>
      <c r="W119" s="258"/>
      <c r="X119" s="258"/>
      <c r="Y119" s="258"/>
      <c r="Z119" s="258"/>
      <c r="AA119" s="258"/>
      <c r="AB119" s="258"/>
      <c r="AC119" s="258"/>
      <c r="AD119" s="258"/>
      <c r="AE119" s="258"/>
      <c r="AF119" s="258"/>
      <c r="AG119" s="258"/>
      <c r="AH119" s="258"/>
    </row>
    <row r="120" s="229" customFormat="true" ht="12.75" hidden="false" customHeight="false" outlineLevel="0" collapsed="false"/>
    <row r="121" s="229" customFormat="true" ht="12.75" hidden="false" customHeight="false" outlineLevel="0" collapsed="false"/>
    <row r="122" s="229" customFormat="true" ht="12.75" hidden="false" customHeight="false" outlineLevel="0" collapsed="false">
      <c r="B122" s="228"/>
      <c r="C122" s="259"/>
    </row>
    <row r="123" s="229" customFormat="true" ht="12.75" hidden="false" customHeight="false" outlineLevel="0" collapsed="false">
      <c r="C123" s="146"/>
    </row>
    <row r="124" s="229" customFormat="true" ht="12.75" hidden="false" customHeight="false" outlineLevel="0" collapsed="false">
      <c r="B124" s="228"/>
      <c r="C124" s="146"/>
    </row>
    <row r="125" s="229" customFormat="true" ht="12.75" hidden="false" customHeight="false" outlineLevel="0" collapsed="false">
      <c r="C125" s="146"/>
    </row>
    <row r="126" s="229" customFormat="true" ht="12.75" hidden="false" customHeight="false" outlineLevel="0" collapsed="false">
      <c r="C126" s="260"/>
      <c r="E126" s="246"/>
    </row>
    <row r="127" s="229" customFormat="true" ht="12.75" hidden="false" customHeight="false" outlineLevel="0" collapsed="false">
      <c r="C127" s="231"/>
    </row>
    <row r="128" s="229" customFormat="true" ht="12.75" hidden="false" customHeight="false" outlineLevel="0" collapsed="false">
      <c r="B128" s="228"/>
      <c r="C128" s="223"/>
    </row>
    <row r="129" s="229" customFormat="true" ht="12.75" hidden="false" customHeight="false" outlineLevel="0" collapsed="false">
      <c r="C129" s="146"/>
      <c r="E129" s="239"/>
    </row>
    <row r="130" s="229" customFormat="true" ht="12.75" hidden="false" customHeight="false" outlineLevel="0" collapsed="false">
      <c r="B130" s="226"/>
      <c r="C130" s="261"/>
      <c r="E130" s="246"/>
    </row>
    <row r="131" s="229" customFormat="true" ht="12.75" hidden="false" customHeight="false" outlineLevel="0" collapsed="false">
      <c r="C131" s="146"/>
    </row>
    <row r="132" s="229" customFormat="true" ht="12.75" hidden="false" customHeight="false" outlineLevel="0" collapsed="false">
      <c r="B132" s="228"/>
      <c r="C132" s="260"/>
    </row>
    <row r="133" s="229" customFormat="true" ht="12.75" hidden="false" customHeight="false" outlineLevel="0" collapsed="false">
      <c r="C133" s="260"/>
    </row>
    <row r="134" s="229" customFormat="true" ht="12.75" hidden="false" customHeight="false" outlineLevel="0" collapsed="false">
      <c r="C134" s="230"/>
      <c r="E134" s="246"/>
    </row>
    <row r="135" s="229" customFormat="true" ht="12.75" hidden="false" customHeight="false" outlineLevel="0" collapsed="false"/>
    <row r="136" s="229" customFormat="true" ht="12.75" hidden="false" customHeight="false" outlineLevel="0" collapsed="false">
      <c r="B136" s="222"/>
      <c r="C136" s="262"/>
      <c r="E136" s="246"/>
    </row>
    <row r="137" s="229" customFormat="true" ht="12.75" hidden="false" customHeight="false" outlineLevel="0" collapsed="false">
      <c r="B137" s="228"/>
      <c r="C137" s="263"/>
    </row>
    <row r="138" s="229" customFormat="true" ht="12.75" hidden="false" customHeight="false" outlineLevel="0" collapsed="false"/>
    <row r="139" s="229" customFormat="true" ht="12.75" hidden="false" customHeight="false" outlineLevel="0" collapsed="false"/>
    <row r="140" s="85" customFormat="true" ht="12.75" hidden="false" customHeight="false" outlineLevel="0" collapsed="false"/>
    <row r="141" s="85" customFormat="true" ht="12.75" hidden="false" customHeight="false" outlineLevel="0" collapsed="false"/>
    <row r="142" s="85" customFormat="true" ht="12.75" hidden="false" customHeight="false" outlineLevel="0" collapsed="false"/>
    <row r="143" s="85" customFormat="true" ht="12.75" hidden="false" customHeight="false" outlineLevel="0" collapsed="false"/>
    <row r="144" s="85" customFormat="true" ht="12.75" hidden="false" customHeight="false" outlineLevel="0" collapsed="false"/>
    <row r="145" s="85" customFormat="true" ht="12.75" hidden="false" customHeight="false" outlineLevel="0" collapsed="false"/>
    <row r="146" s="85" customFormat="true" ht="12.75" hidden="false" customHeight="false" outlineLevel="0" collapsed="false"/>
    <row r="147" s="85" customFormat="true" ht="12.75" hidden="false" customHeight="false" outlineLevel="0" collapsed="false"/>
    <row r="148" s="85" customFormat="true" ht="12.75" hidden="false" customHeight="false" outlineLevel="0" collapsed="false"/>
    <row r="149" s="85" customFormat="true" ht="12.75" hidden="false" customHeight="false" outlineLevel="0" collapsed="false"/>
    <row r="150" s="85" customFormat="true" ht="12.75" hidden="false" customHeight="false" outlineLevel="0" collapsed="false"/>
    <row r="151" s="85" customFormat="true" ht="12.75" hidden="false" customHeight="false" outlineLevel="0" collapsed="false"/>
    <row r="152" s="85" customFormat="true" ht="12.75" hidden="false" customHeight="false" outlineLevel="0" collapsed="false"/>
    <row r="153" s="85" customFormat="true" ht="12.75" hidden="false" customHeight="false" outlineLevel="0" collapsed="false"/>
    <row r="154" s="85" customFormat="true" ht="12.75" hidden="false" customHeight="false" outlineLevel="0" collapsed="false"/>
    <row r="155" s="85" customFormat="true" ht="12.75" hidden="false" customHeight="false" outlineLevel="0" collapsed="false"/>
    <row r="156" s="85" customFormat="true" ht="12.75" hidden="false" customHeight="false" outlineLevel="0" collapsed="false"/>
    <row r="157" s="85" customFormat="true" ht="12.75" hidden="false" customHeight="false" outlineLevel="0" collapsed="false"/>
    <row r="158" s="85" customFormat="true" ht="12.75" hidden="false" customHeight="false" outlineLevel="0" collapsed="false"/>
    <row r="159" s="85" customFormat="true" ht="12.75" hidden="false" customHeight="false" outlineLevel="0" collapsed="false"/>
    <row r="160" s="85" customFormat="true" ht="12.75" hidden="false" customHeight="false" outlineLevel="0" collapsed="false"/>
    <row r="161" s="85" customFormat="true" ht="12.75" hidden="false" customHeight="false" outlineLevel="0" collapsed="false"/>
    <row r="162" s="85" customFormat="true" ht="12.75" hidden="false" customHeight="false" outlineLevel="0" collapsed="false"/>
    <row r="163" s="85" customFormat="true" ht="12.75" hidden="false" customHeight="false" outlineLevel="0" collapsed="false"/>
    <row r="164" s="85" customFormat="true" ht="12.75" hidden="false" customHeight="false" outlineLevel="0" collapsed="false"/>
    <row r="165" s="85" customFormat="true" ht="12.75" hidden="false" customHeight="false" outlineLevel="0" collapsed="false"/>
    <row r="166" s="85" customFormat="true" ht="12.75" hidden="false" customHeight="false" outlineLevel="0" collapsed="false"/>
    <row r="167" s="85" customFormat="true" ht="12.75" hidden="false" customHeight="false" outlineLevel="0" collapsed="false"/>
    <row r="168" s="85" customFormat="true" ht="12.75" hidden="false" customHeight="false" outlineLevel="0" collapsed="false"/>
    <row r="169" s="85" customFormat="true" ht="12.75" hidden="false" customHeight="false" outlineLevel="0" collapsed="false"/>
    <row r="170" s="85" customFormat="true" ht="12.75" hidden="false" customHeight="false" outlineLevel="0" collapsed="false"/>
    <row r="171" s="85" customFormat="true" ht="12.75" hidden="false" customHeight="false" outlineLevel="0" collapsed="false"/>
    <row r="172" s="85" customFormat="true" ht="12.75" hidden="false" customHeight="false" outlineLevel="0" collapsed="false"/>
    <row r="173" s="85" customFormat="true" ht="12.75" hidden="false" customHeight="false" outlineLevel="0" collapsed="false"/>
    <row r="174" s="85" customFormat="true" ht="12.75" hidden="false" customHeight="false" outlineLevel="0" collapsed="false"/>
    <row r="175" s="85" customFormat="true" ht="12.75" hidden="false" customHeight="false" outlineLevel="0" collapsed="false"/>
    <row r="176" s="85" customFormat="true" ht="12.75" hidden="false" customHeight="false" outlineLevel="0" collapsed="false"/>
    <row r="177" s="85" customFormat="true" ht="12.75" hidden="false" customHeight="false" outlineLevel="0" collapsed="false"/>
    <row r="178" s="85" customFormat="true" ht="12.75" hidden="false" customHeight="false" outlineLevel="0" collapsed="false"/>
    <row r="179" s="85" customFormat="true" ht="12.75" hidden="false" customHeight="false" outlineLevel="0" collapsed="false"/>
    <row r="180" s="85" customFormat="true" ht="12.75" hidden="false" customHeight="false" outlineLevel="0" collapsed="false"/>
    <row r="181" s="85" customFormat="true" ht="12.75" hidden="false" customHeight="false" outlineLevel="0" collapsed="false"/>
    <row r="182" s="85" customFormat="true" ht="12.75" hidden="false" customHeight="false" outlineLevel="0" collapsed="false"/>
    <row r="183" s="85" customFormat="true" ht="12.75" hidden="false" customHeight="false" outlineLevel="0" collapsed="false"/>
    <row r="184" s="85" customFormat="true" ht="12.75" hidden="false" customHeight="false" outlineLevel="0" collapsed="false"/>
    <row r="185" s="85" customFormat="true" ht="12.75" hidden="false" customHeight="false" outlineLevel="0" collapsed="false"/>
    <row r="186" s="85" customFormat="true" ht="12.75" hidden="false" customHeight="false" outlineLevel="0" collapsed="false"/>
    <row r="187" s="85" customFormat="true" ht="12.75" hidden="false" customHeight="false" outlineLevel="0" collapsed="false"/>
    <row r="188" s="85" customFormat="true" ht="12.75" hidden="false" customHeight="false" outlineLevel="0" collapsed="false"/>
    <row r="189" s="85" customFormat="true" ht="12.75" hidden="false" customHeight="false" outlineLevel="0" collapsed="false"/>
    <row r="190" s="85" customFormat="true" ht="12.75" hidden="false" customHeight="false" outlineLevel="0" collapsed="false"/>
    <row r="191" s="85" customFormat="true" ht="12.75" hidden="false" customHeight="false" outlineLevel="0" collapsed="false"/>
    <row r="192" s="85" customFormat="true" ht="12.75" hidden="false" customHeight="false" outlineLevel="0" collapsed="false"/>
    <row r="193" s="85" customFormat="true" ht="12.75" hidden="false" customHeight="false" outlineLevel="0" collapsed="false"/>
    <row r="194" s="85" customFormat="true" ht="12.75" hidden="false" customHeight="false" outlineLevel="0" collapsed="false"/>
    <row r="195" s="85" customFormat="true" ht="12.75" hidden="false" customHeight="false" outlineLevel="0" collapsed="false"/>
    <row r="196" s="85" customFormat="true" ht="12.75" hidden="false" customHeight="false" outlineLevel="0" collapsed="false"/>
    <row r="197" s="85" customFormat="true" ht="12.75" hidden="false" customHeight="false" outlineLevel="0" collapsed="false"/>
    <row r="198" s="85" customFormat="true" ht="12.75" hidden="false" customHeight="false" outlineLevel="0" collapsed="false"/>
    <row r="199" s="85" customFormat="true" ht="12.75" hidden="false" customHeight="false" outlineLevel="0" collapsed="false"/>
    <row r="200" s="85" customFormat="true" ht="12.75" hidden="false" customHeight="false" outlineLevel="0" collapsed="false"/>
    <row r="201" s="85" customFormat="true" ht="12.75" hidden="false" customHeight="false" outlineLevel="0" collapsed="false"/>
    <row r="202" s="85" customFormat="true" ht="12.75" hidden="false" customHeight="false" outlineLevel="0" collapsed="false"/>
    <row r="203" s="85" customFormat="true" ht="12.75" hidden="false" customHeight="false" outlineLevel="0" collapsed="false"/>
  </sheetData>
  <mergeCells count="20">
    <mergeCell ref="B2:AG2"/>
    <mergeCell ref="B3:AG3"/>
    <mergeCell ref="B24:D24"/>
    <mergeCell ref="M27:P29"/>
    <mergeCell ref="M30:N30"/>
    <mergeCell ref="O30:P30"/>
    <mergeCell ref="M31:N31"/>
    <mergeCell ref="O31:P31"/>
    <mergeCell ref="B32:I32"/>
    <mergeCell ref="M32:N32"/>
    <mergeCell ref="O32:P32"/>
    <mergeCell ref="M33:N33"/>
    <mergeCell ref="O33:P33"/>
    <mergeCell ref="M34:N34"/>
    <mergeCell ref="O34:P34"/>
    <mergeCell ref="M35:N35"/>
    <mergeCell ref="O35:P35"/>
    <mergeCell ref="B37:C37"/>
    <mergeCell ref="B39:G39"/>
    <mergeCell ref="B44:G44"/>
  </mergeCells>
  <printOptions headings="false" gridLines="false" gridLinesSet="true" horizontalCentered="false" verticalCentered="false"/>
  <pageMargins left="0.157638888888889" right="0.118055555555556" top="0.984027777777778" bottom="0.984027777777778" header="0.511805555555556" footer="0.511811023622047"/>
  <pageSetup paperSize="9" scale="47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R&amp;"Calibri,Regular"Załącznik nr 4  do Regulaminu konkursu 
Działanie 1.2 Infrastruktura B+R RPO WO 2014-2020 Nabór I
          Wersja nr 1, styczeń 2018 r.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3"/>
  <sheetViews>
    <sheetView showFormulas="false" showGridLines="true" showRowColHeaders="true" showZeros="true" rightToLeft="false" tabSelected="true" showOutlineSymbols="true" defaultGridColor="true" view="normal" topLeftCell="AA2" colorId="64" zoomScale="100" zoomScaleNormal="100" zoomScalePageLayoutView="100" workbookViewId="0">
      <selection pane="topLeft" activeCell="AH3" activeCellId="0" sqref="A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41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false" hidden="false" outlineLevel="0" max="5" min="5" style="1" width="9.14"/>
    <col collapsed="false" customWidth="true" hidden="false" outlineLevel="0" max="29" min="6" style="1" width="8.7"/>
    <col collapsed="false" customWidth="true" hidden="false" outlineLevel="0" max="31" min="30" style="1" width="8.28"/>
    <col collapsed="false" customWidth="true" hidden="false" outlineLevel="0" max="34" min="32" style="1" width="8.14"/>
    <col collapsed="false" customWidth="true" hidden="false" outlineLevel="0" max="45" min="35" style="1" width="12.7"/>
    <col collapsed="false" customWidth="false" hidden="false" outlineLevel="0" max="257" min="46" style="1" width="9.14"/>
  </cols>
  <sheetData>
    <row r="1" customFormat="false" ht="12.75" hidden="true" customHeight="true" outlineLevel="0" collapsed="false">
      <c r="B1" s="158" t="s">
        <v>198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</row>
    <row r="2" customFormat="false" ht="27" hidden="false" customHeight="true" outlineLevel="0" collapsed="false"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</row>
    <row r="3" customFormat="false" ht="53.25" hidden="false" customHeight="true" outlineLevel="0" collapsed="false">
      <c r="B3" s="159" t="s">
        <v>234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</row>
    <row r="4" customFormat="false" ht="15" hidden="true" customHeight="true" outlineLevel="0" collapsed="false">
      <c r="B4" s="160"/>
      <c r="C4" s="160"/>
    </row>
    <row r="5" customFormat="false" ht="36.75" hidden="false" customHeight="true" outlineLevel="0" collapsed="false">
      <c r="A5" s="161"/>
      <c r="B5" s="264" t="s">
        <v>200</v>
      </c>
      <c r="C5" s="265"/>
      <c r="E5" s="266" t="s">
        <v>235</v>
      </c>
      <c r="F5" s="266"/>
      <c r="G5" s="266"/>
      <c r="H5" s="266"/>
    </row>
    <row r="6" customFormat="false" ht="12.75" hidden="false" customHeight="true" outlineLevel="0" collapsed="false">
      <c r="B6" s="266"/>
      <c r="C6" s="266"/>
    </row>
    <row r="7" customFormat="false" ht="12.75" hidden="true" customHeight="false" outlineLevel="0" collapsed="false"/>
    <row r="8" customFormat="false" ht="12.75" hidden="false" customHeight="false" outlineLevel="0" collapsed="false">
      <c r="B8" s="166" t="s">
        <v>236</v>
      </c>
      <c r="C8" s="167"/>
      <c r="D8" s="168"/>
    </row>
    <row r="9" customFormat="false" ht="12.75" hidden="false" customHeight="false" outlineLevel="0" collapsed="false">
      <c r="C9" s="169"/>
    </row>
    <row r="10" customFormat="false" ht="12.75" hidden="false" customHeight="false" outlineLevel="0" collapsed="false">
      <c r="B10" s="54" t="s">
        <v>237</v>
      </c>
      <c r="C10" s="170"/>
    </row>
    <row r="11" s="51" customFormat="true" ht="12.75" hidden="false" customHeight="false" outlineLevel="0" collapsed="false">
      <c r="B11" s="171"/>
      <c r="C11" s="267" t="n">
        <v>1</v>
      </c>
      <c r="D11" s="267" t="n">
        <v>2</v>
      </c>
      <c r="E11" s="267" t="n">
        <v>3</v>
      </c>
      <c r="F11" s="267" t="n">
        <v>4</v>
      </c>
      <c r="G11" s="267" t="n">
        <v>5</v>
      </c>
      <c r="H11" s="267" t="n">
        <v>6</v>
      </c>
      <c r="I11" s="267" t="n">
        <v>7</v>
      </c>
      <c r="J11" s="267" t="n">
        <v>8</v>
      </c>
      <c r="K11" s="267" t="n">
        <v>9</v>
      </c>
      <c r="L11" s="267" t="n">
        <v>10</v>
      </c>
      <c r="M11" s="267" t="n">
        <v>11</v>
      </c>
      <c r="N11" s="267" t="n">
        <v>12</v>
      </c>
      <c r="O11" s="267" t="n">
        <v>13</v>
      </c>
      <c r="P11" s="267" t="n">
        <v>14</v>
      </c>
      <c r="Q11" s="267" t="n">
        <v>15</v>
      </c>
      <c r="R11" s="267" t="n">
        <v>16</v>
      </c>
      <c r="S11" s="267" t="n">
        <v>17</v>
      </c>
      <c r="T11" s="267" t="n">
        <v>18</v>
      </c>
      <c r="U11" s="267" t="n">
        <v>19</v>
      </c>
      <c r="V11" s="267" t="n">
        <v>20</v>
      </c>
      <c r="W11" s="267" t="n">
        <v>21</v>
      </c>
      <c r="X11" s="267" t="n">
        <v>22</v>
      </c>
      <c r="Y11" s="267" t="n">
        <v>23</v>
      </c>
      <c r="Z11" s="267" t="n">
        <v>24</v>
      </c>
      <c r="AA11" s="267" t="n">
        <v>25</v>
      </c>
      <c r="AB11" s="267" t="n">
        <v>26</v>
      </c>
      <c r="AC11" s="267" t="n">
        <v>27</v>
      </c>
      <c r="AD11" s="267" t="n">
        <v>28</v>
      </c>
      <c r="AE11" s="267" t="n">
        <v>29</v>
      </c>
      <c r="AF11" s="267" t="n">
        <v>30</v>
      </c>
      <c r="AG11" s="267" t="n">
        <v>31</v>
      </c>
      <c r="AH11" s="267" t="n">
        <v>32</v>
      </c>
    </row>
    <row r="12" customFormat="false" ht="30.75" hidden="false" customHeight="true" outlineLevel="0" collapsed="false">
      <c r="A12" s="173"/>
      <c r="B12" s="174" t="s">
        <v>204</v>
      </c>
      <c r="C12" s="175" t="s">
        <v>64</v>
      </c>
      <c r="D12" s="175" t="s">
        <v>64</v>
      </c>
      <c r="E12" s="175" t="s">
        <v>64</v>
      </c>
      <c r="F12" s="175" t="s">
        <v>64</v>
      </c>
      <c r="G12" s="175" t="s">
        <v>64</v>
      </c>
      <c r="H12" s="175" t="s">
        <v>64</v>
      </c>
      <c r="I12" s="175" t="s">
        <v>64</v>
      </c>
      <c r="J12" s="175" t="s">
        <v>64</v>
      </c>
      <c r="K12" s="175" t="s">
        <v>64</v>
      </c>
      <c r="L12" s="175" t="s">
        <v>64</v>
      </c>
      <c r="M12" s="175" t="s">
        <v>64</v>
      </c>
      <c r="N12" s="175" t="s">
        <v>64</v>
      </c>
      <c r="O12" s="175" t="s">
        <v>64</v>
      </c>
      <c r="P12" s="175" t="s">
        <v>64</v>
      </c>
      <c r="Q12" s="175" t="s">
        <v>64</v>
      </c>
      <c r="R12" s="175" t="s">
        <v>64</v>
      </c>
      <c r="S12" s="175" t="s">
        <v>64</v>
      </c>
      <c r="T12" s="175" t="s">
        <v>64</v>
      </c>
      <c r="U12" s="175" t="s">
        <v>64</v>
      </c>
      <c r="V12" s="175" t="s">
        <v>64</v>
      </c>
      <c r="W12" s="175" t="s">
        <v>64</v>
      </c>
      <c r="X12" s="175" t="s">
        <v>64</v>
      </c>
      <c r="Y12" s="175" t="s">
        <v>64</v>
      </c>
      <c r="Z12" s="175" t="s">
        <v>64</v>
      </c>
      <c r="AA12" s="175" t="s">
        <v>64</v>
      </c>
      <c r="AB12" s="175" t="s">
        <v>64</v>
      </c>
      <c r="AC12" s="175" t="s">
        <v>64</v>
      </c>
      <c r="AD12" s="175" t="s">
        <v>64</v>
      </c>
      <c r="AE12" s="175" t="s">
        <v>64</v>
      </c>
      <c r="AF12" s="175" t="s">
        <v>64</v>
      </c>
      <c r="AG12" s="175" t="s">
        <v>64</v>
      </c>
      <c r="AH12" s="175" t="s">
        <v>64</v>
      </c>
    </row>
    <row r="13" customFormat="false" ht="12.75" hidden="false" customHeight="false" outlineLevel="0" collapsed="false">
      <c r="A13" s="71" t="n">
        <v>1</v>
      </c>
      <c r="B13" s="176" t="s">
        <v>146</v>
      </c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52"/>
      <c r="AJ13" s="52"/>
      <c r="AK13" s="52"/>
      <c r="AL13" s="52"/>
      <c r="AM13" s="52"/>
      <c r="AN13" s="52"/>
    </row>
    <row r="14" s="54" customFormat="true" ht="12.75" hidden="false" customHeight="false" outlineLevel="0" collapsed="false">
      <c r="A14" s="64" t="n">
        <v>2</v>
      </c>
      <c r="B14" s="178" t="s">
        <v>205</v>
      </c>
      <c r="C14" s="179" t="n">
        <f aca="false">SUM(C13:C13)</f>
        <v>0</v>
      </c>
      <c r="D14" s="179" t="n">
        <f aca="false">SUM(D13:D13)</f>
        <v>0</v>
      </c>
      <c r="E14" s="179" t="n">
        <f aca="false">SUM(E13:E13)</f>
        <v>0</v>
      </c>
      <c r="F14" s="179" t="n">
        <f aca="false">SUM(F13:F13)</f>
        <v>0</v>
      </c>
      <c r="G14" s="179" t="n">
        <f aca="false">SUM(G13:G13)</f>
        <v>0</v>
      </c>
      <c r="H14" s="179" t="n">
        <f aca="false">SUM(H13:H13)</f>
        <v>0</v>
      </c>
      <c r="I14" s="179" t="n">
        <f aca="false">SUM(I13:I13)</f>
        <v>0</v>
      </c>
      <c r="J14" s="179" t="n">
        <f aca="false">SUM(J13:J13)</f>
        <v>0</v>
      </c>
      <c r="K14" s="179" t="n">
        <f aca="false">SUM(K13:K13)</f>
        <v>0</v>
      </c>
      <c r="L14" s="179" t="n">
        <f aca="false">SUM(L13:L13)</f>
        <v>0</v>
      </c>
      <c r="M14" s="179" t="n">
        <f aca="false">SUM(M13:M13)</f>
        <v>0</v>
      </c>
      <c r="N14" s="179" t="n">
        <f aca="false">SUM(N13:N13)</f>
        <v>0</v>
      </c>
      <c r="O14" s="179" t="n">
        <f aca="false">SUM(O13:O13)</f>
        <v>0</v>
      </c>
      <c r="P14" s="179" t="n">
        <f aca="false">SUM(P13:P13)</f>
        <v>0</v>
      </c>
      <c r="Q14" s="179" t="n">
        <f aca="false">SUM(Q13:Q13)</f>
        <v>0</v>
      </c>
      <c r="R14" s="179" t="n">
        <f aca="false">SUM(R13:R13)</f>
        <v>0</v>
      </c>
      <c r="S14" s="179" t="n">
        <f aca="false">SUM(S13:S13)</f>
        <v>0</v>
      </c>
      <c r="T14" s="179" t="n">
        <f aca="false">SUM(T13:T13)</f>
        <v>0</v>
      </c>
      <c r="U14" s="179" t="n">
        <f aca="false">SUM(U13:U13)</f>
        <v>0</v>
      </c>
      <c r="V14" s="179" t="n">
        <f aca="false">SUM(V13:V13)</f>
        <v>0</v>
      </c>
      <c r="W14" s="179" t="n">
        <f aca="false">SUM(W13:W13)</f>
        <v>0</v>
      </c>
      <c r="X14" s="179" t="n">
        <f aca="false">SUM(X13:X13)</f>
        <v>0</v>
      </c>
      <c r="Y14" s="179" t="n">
        <f aca="false">SUM(Y13:Y13)</f>
        <v>0</v>
      </c>
      <c r="Z14" s="179" t="n">
        <f aca="false">SUM(Z13:Z13)</f>
        <v>0</v>
      </c>
      <c r="AA14" s="179" t="n">
        <f aca="false">SUM(AA13:AA13)</f>
        <v>0</v>
      </c>
      <c r="AB14" s="179" t="n">
        <f aca="false">SUM(AB13:AB13)</f>
        <v>0</v>
      </c>
      <c r="AC14" s="179" t="n">
        <f aca="false">SUM(AC13:AC13)</f>
        <v>0</v>
      </c>
      <c r="AD14" s="179" t="n">
        <f aca="false">SUM(AD13:AD13)</f>
        <v>0</v>
      </c>
      <c r="AE14" s="179" t="n">
        <f aca="false">SUM(AE13:AE13)</f>
        <v>0</v>
      </c>
      <c r="AF14" s="179" t="n">
        <f aca="false">SUM(AF13:AF13)</f>
        <v>0</v>
      </c>
      <c r="AG14" s="179" t="n">
        <f aca="false">SUM(AG13:AG13)</f>
        <v>0</v>
      </c>
      <c r="AH14" s="179" t="n">
        <f aca="false">SUM(AH13:AH13)</f>
        <v>0</v>
      </c>
      <c r="AI14" s="56"/>
      <c r="AJ14" s="56"/>
      <c r="AK14" s="56"/>
      <c r="AL14" s="56"/>
      <c r="AM14" s="56"/>
      <c r="AN14" s="56"/>
    </row>
    <row r="15" customFormat="false" ht="31.5" hidden="false" customHeight="true" outlineLevel="0" collapsed="false">
      <c r="A15" s="71" t="n">
        <v>3</v>
      </c>
      <c r="B15" s="176" t="s">
        <v>206</v>
      </c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52"/>
      <c r="AJ15" s="52"/>
      <c r="AK15" s="52"/>
      <c r="AL15" s="52"/>
      <c r="AM15" s="52"/>
      <c r="AN15" s="52"/>
    </row>
    <row r="16" s="5" customFormat="true" ht="12.75" hidden="false" customHeight="false" outlineLevel="0" collapsed="false">
      <c r="A16" s="180" t="n">
        <v>4</v>
      </c>
      <c r="B16" s="164" t="s">
        <v>174</v>
      </c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81"/>
      <c r="AJ16" s="181"/>
      <c r="AK16" s="181"/>
      <c r="AL16" s="181"/>
      <c r="AM16" s="181"/>
      <c r="AN16" s="181"/>
    </row>
    <row r="17" customFormat="false" ht="25.5" hidden="false" customHeight="false" outlineLevel="0" collapsed="false">
      <c r="A17" s="71" t="n">
        <v>5</v>
      </c>
      <c r="B17" s="176" t="s">
        <v>99</v>
      </c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52"/>
      <c r="AJ17" s="52"/>
      <c r="AK17" s="52"/>
      <c r="AL17" s="52"/>
      <c r="AM17" s="52"/>
      <c r="AN17" s="52"/>
    </row>
    <row r="18" s="54" customFormat="true" ht="12.75" hidden="false" customHeight="false" outlineLevel="0" collapsed="false">
      <c r="A18" s="64" t="n">
        <v>6</v>
      </c>
      <c r="B18" s="182" t="s">
        <v>238</v>
      </c>
      <c r="C18" s="179" t="n">
        <f aca="false">SUM(C15:C17)</f>
        <v>0</v>
      </c>
      <c r="D18" s="179" t="n">
        <f aca="false">SUM(D15:D17)</f>
        <v>0</v>
      </c>
      <c r="E18" s="179" t="n">
        <f aca="false">SUM(E15:E17)</f>
        <v>0</v>
      </c>
      <c r="F18" s="179" t="n">
        <f aca="false">SUM(F15:F17)</f>
        <v>0</v>
      </c>
      <c r="G18" s="179" t="n">
        <f aca="false">SUM(G15:G17)</f>
        <v>0</v>
      </c>
      <c r="H18" s="179" t="n">
        <f aca="false">SUM(H15:H17)</f>
        <v>0</v>
      </c>
      <c r="I18" s="179" t="n">
        <f aca="false">SUM(I15:I17)</f>
        <v>0</v>
      </c>
      <c r="J18" s="179" t="n">
        <f aca="false">SUM(J15:J17)</f>
        <v>0</v>
      </c>
      <c r="K18" s="179" t="n">
        <f aca="false">SUM(K15:K17)</f>
        <v>0</v>
      </c>
      <c r="L18" s="179" t="n">
        <f aca="false">SUM(L15:L17)</f>
        <v>0</v>
      </c>
      <c r="M18" s="179" t="n">
        <f aca="false">SUM(M15:M17)</f>
        <v>0</v>
      </c>
      <c r="N18" s="179" t="n">
        <f aca="false">SUM(N15:N17)</f>
        <v>0</v>
      </c>
      <c r="O18" s="179" t="n">
        <f aca="false">SUM(O15:O17)</f>
        <v>0</v>
      </c>
      <c r="P18" s="179" t="n">
        <f aca="false">SUM(P15:P17)</f>
        <v>0</v>
      </c>
      <c r="Q18" s="179" t="n">
        <f aca="false">SUM(Q15:Q17)</f>
        <v>0</v>
      </c>
      <c r="R18" s="179" t="n">
        <f aca="false">SUM(R15:R17)</f>
        <v>0</v>
      </c>
      <c r="S18" s="179" t="n">
        <f aca="false">SUM(S15:S17)</f>
        <v>0</v>
      </c>
      <c r="T18" s="179" t="n">
        <f aca="false">SUM(T15:T17)</f>
        <v>0</v>
      </c>
      <c r="U18" s="179" t="n">
        <f aca="false">SUM(U15:U17)</f>
        <v>0</v>
      </c>
      <c r="V18" s="179" t="n">
        <f aca="false">SUM(V15:V17)</f>
        <v>0</v>
      </c>
      <c r="W18" s="179" t="n">
        <f aca="false">SUM(W15:W17)</f>
        <v>0</v>
      </c>
      <c r="X18" s="179" t="n">
        <f aca="false">SUM(X15:X17)</f>
        <v>0</v>
      </c>
      <c r="Y18" s="179" t="n">
        <f aca="false">SUM(Y15:Y17)</f>
        <v>0</v>
      </c>
      <c r="Z18" s="179" t="n">
        <f aca="false">SUM(Z15:Z17)</f>
        <v>0</v>
      </c>
      <c r="AA18" s="179" t="n">
        <f aca="false">SUM(AA15:AA17)</f>
        <v>0</v>
      </c>
      <c r="AB18" s="179" t="n">
        <f aca="false">SUM(AB15:AB17)</f>
        <v>0</v>
      </c>
      <c r="AC18" s="179" t="n">
        <f aca="false">SUM(AC15:AC17)</f>
        <v>0</v>
      </c>
      <c r="AD18" s="179" t="n">
        <f aca="false">SUM(AD15:AD17)</f>
        <v>0</v>
      </c>
      <c r="AE18" s="179" t="n">
        <f aca="false">SUM(AE15:AE17)</f>
        <v>0</v>
      </c>
      <c r="AF18" s="179" t="n">
        <f aca="false">SUM(AF15:AF17)</f>
        <v>0</v>
      </c>
      <c r="AG18" s="179" t="n">
        <f aca="false">SUM(AG15:AG17)</f>
        <v>0</v>
      </c>
      <c r="AH18" s="179" t="n">
        <f aca="false">SUM(AH15:AH17)</f>
        <v>0</v>
      </c>
      <c r="AI18" s="56"/>
      <c r="AJ18" s="56"/>
      <c r="AK18" s="56"/>
      <c r="AL18" s="56"/>
      <c r="AM18" s="56"/>
      <c r="AN18" s="56"/>
    </row>
    <row r="19" s="54" customFormat="true" ht="12.75" hidden="false" customHeight="false" outlineLevel="0" collapsed="false">
      <c r="A19" s="64" t="n">
        <v>7</v>
      </c>
      <c r="B19" s="182" t="s">
        <v>31</v>
      </c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56"/>
      <c r="AJ19" s="56"/>
      <c r="AK19" s="56"/>
      <c r="AL19" s="56"/>
      <c r="AM19" s="56"/>
      <c r="AN19" s="56"/>
    </row>
    <row r="20" customFormat="false" ht="12.75" hidden="false" customHeight="false" outlineLevel="0" collapsed="false">
      <c r="A20" s="173" t="n">
        <v>8</v>
      </c>
      <c r="B20" s="183" t="s">
        <v>239</v>
      </c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52"/>
      <c r="AJ20" s="52"/>
      <c r="AK20" s="52"/>
      <c r="AL20" s="52"/>
      <c r="AM20" s="52"/>
      <c r="AN20" s="52"/>
    </row>
    <row r="21" s="67" customFormat="true" ht="38.25" hidden="false" customHeight="true" outlineLevel="0" collapsed="false">
      <c r="A21" s="71" t="n">
        <v>9</v>
      </c>
      <c r="B21" s="185" t="s">
        <v>210</v>
      </c>
      <c r="C21" s="186" t="n">
        <f aca="false">1/(1+$C$5)^C11</f>
        <v>1</v>
      </c>
      <c r="D21" s="186" t="n">
        <f aca="false">1/(1+$C$5)^D11</f>
        <v>1</v>
      </c>
      <c r="E21" s="186" t="n">
        <f aca="false">1/(1+$C$5)^E11</f>
        <v>1</v>
      </c>
      <c r="F21" s="186" t="n">
        <f aca="false">1/(1+$C$5)^F11</f>
        <v>1</v>
      </c>
      <c r="G21" s="186" t="n">
        <f aca="false">1/(1+$C$5)^G11</f>
        <v>1</v>
      </c>
      <c r="H21" s="186" t="n">
        <f aca="false">1/(1+$C$5)^H11</f>
        <v>1</v>
      </c>
      <c r="I21" s="186" t="n">
        <f aca="false">1/(1+$C$5)^I11</f>
        <v>1</v>
      </c>
      <c r="J21" s="186" t="n">
        <f aca="false">1/(1+$C$5)^J11</f>
        <v>1</v>
      </c>
      <c r="K21" s="186" t="n">
        <f aca="false">1/(1+$C$5)^K11</f>
        <v>1</v>
      </c>
      <c r="L21" s="186" t="n">
        <f aca="false">1/(1+$C$5)^L11</f>
        <v>1</v>
      </c>
      <c r="M21" s="186" t="n">
        <f aca="false">1/(1+$C$5)^M11</f>
        <v>1</v>
      </c>
      <c r="N21" s="186" t="n">
        <f aca="false">1/(1+$C$5)^N11</f>
        <v>1</v>
      </c>
      <c r="O21" s="186" t="n">
        <f aca="false">1/(1+$C$5)^O11</f>
        <v>1</v>
      </c>
      <c r="P21" s="186" t="n">
        <f aca="false">1/(1+$C$5)^P11</f>
        <v>1</v>
      </c>
      <c r="Q21" s="186" t="n">
        <f aca="false">1/(1+$C$5)^Q11</f>
        <v>1</v>
      </c>
      <c r="R21" s="186" t="n">
        <f aca="false">1/(1+$C$5)^R11</f>
        <v>1</v>
      </c>
      <c r="S21" s="186" t="n">
        <f aca="false">1/(1+$C$5)^S11</f>
        <v>1</v>
      </c>
      <c r="T21" s="186" t="n">
        <f aca="false">1/(1+$C$5)^T11</f>
        <v>1</v>
      </c>
      <c r="U21" s="186" t="n">
        <f aca="false">1/(1+$C$5)^U11</f>
        <v>1</v>
      </c>
      <c r="V21" s="186" t="n">
        <f aca="false">1/(1+$C$5)^V11</f>
        <v>1</v>
      </c>
      <c r="W21" s="186" t="n">
        <f aca="false">1/(1+$C$5)^W11</f>
        <v>1</v>
      </c>
      <c r="X21" s="186" t="n">
        <f aca="false">1/(1+$C$5)^X11</f>
        <v>1</v>
      </c>
      <c r="Y21" s="186" t="n">
        <f aca="false">1/(1+$C$5)^Y11</f>
        <v>1</v>
      </c>
      <c r="Z21" s="186" t="n">
        <f aca="false">1/(1+$C$5)^Z11</f>
        <v>1</v>
      </c>
      <c r="AA21" s="186" t="n">
        <f aca="false">1/(1+$C$5)^AA11</f>
        <v>1</v>
      </c>
      <c r="AB21" s="186" t="n">
        <f aca="false">1/(1+$C$5)^AB11</f>
        <v>1</v>
      </c>
      <c r="AC21" s="186" t="n">
        <f aca="false">1/(1+$C$5)^AC11</f>
        <v>1</v>
      </c>
      <c r="AD21" s="186" t="n">
        <f aca="false">1/(1+$C$5)^AD11</f>
        <v>1</v>
      </c>
      <c r="AE21" s="186" t="n">
        <f aca="false">1/(1+$C$5)^AE11</f>
        <v>1</v>
      </c>
      <c r="AF21" s="186" t="n">
        <f aca="false">1/(1+$C$5)^AF11</f>
        <v>1</v>
      </c>
      <c r="AG21" s="186" t="n">
        <f aca="false">1/(1+$C$5)^AG11</f>
        <v>1</v>
      </c>
      <c r="AH21" s="186" t="n">
        <f aca="false">1/(1+$C$5)^AH11</f>
        <v>1</v>
      </c>
      <c r="AI21" s="187"/>
      <c r="AJ21" s="187"/>
      <c r="AK21" s="187"/>
      <c r="AL21" s="187"/>
      <c r="AM21" s="187"/>
      <c r="AN21" s="187"/>
    </row>
    <row r="22" customFormat="false" ht="27" hidden="false" customHeight="true" outlineLevel="0" collapsed="false">
      <c r="A22" s="173" t="n">
        <v>10</v>
      </c>
      <c r="B22" s="183" t="s">
        <v>240</v>
      </c>
      <c r="C22" s="188" t="n">
        <f aca="false">ROUND(C20*C21,2)</f>
        <v>0</v>
      </c>
      <c r="D22" s="189" t="n">
        <f aca="false">ROUND(D20*D21,2)</f>
        <v>0</v>
      </c>
      <c r="E22" s="189" t="n">
        <f aca="false">ROUND(E20*E21,2)</f>
        <v>0</v>
      </c>
      <c r="F22" s="189" t="n">
        <f aca="false">ROUND(F20*F21,2)</f>
        <v>0</v>
      </c>
      <c r="G22" s="189" t="n">
        <f aca="false">ROUND(G20*G21,2)</f>
        <v>0</v>
      </c>
      <c r="H22" s="189" t="n">
        <f aca="false">ROUND(H20*H21,2)</f>
        <v>0</v>
      </c>
      <c r="I22" s="189" t="n">
        <f aca="false">ROUND(I20*I21,2)</f>
        <v>0</v>
      </c>
      <c r="J22" s="189" t="n">
        <f aca="false">ROUND(J20*J21,2)</f>
        <v>0</v>
      </c>
      <c r="K22" s="189" t="n">
        <f aca="false">ROUND(K20*K21,2)</f>
        <v>0</v>
      </c>
      <c r="L22" s="189" t="n">
        <f aca="false">ROUND(L20*L21,2)</f>
        <v>0</v>
      </c>
      <c r="M22" s="189" t="n">
        <f aca="false">ROUND(M20*M21,2)</f>
        <v>0</v>
      </c>
      <c r="N22" s="189" t="n">
        <f aca="false">ROUND(N20*N21,2)</f>
        <v>0</v>
      </c>
      <c r="O22" s="189" t="n">
        <f aca="false">ROUND(O20*O21,2)</f>
        <v>0</v>
      </c>
      <c r="P22" s="189" t="n">
        <f aca="false">ROUND(P20*P21,2)</f>
        <v>0</v>
      </c>
      <c r="Q22" s="189" t="n">
        <f aca="false">ROUND(Q20*Q21,2)</f>
        <v>0</v>
      </c>
      <c r="R22" s="189" t="n">
        <f aca="false">ROUND(R20*R21,2)</f>
        <v>0</v>
      </c>
      <c r="S22" s="189" t="n">
        <f aca="false">ROUND(S20*S21,2)</f>
        <v>0</v>
      </c>
      <c r="T22" s="189" t="n">
        <f aca="false">ROUND(T20*T21,2)</f>
        <v>0</v>
      </c>
      <c r="U22" s="189" t="n">
        <f aca="false">ROUND(U20*U21,2)</f>
        <v>0</v>
      </c>
      <c r="V22" s="189" t="n">
        <f aca="false">ROUND(V20*V21,2)</f>
        <v>0</v>
      </c>
      <c r="W22" s="189" t="n">
        <f aca="false">ROUND(W20*W21,2)</f>
        <v>0</v>
      </c>
      <c r="X22" s="189" t="n">
        <f aca="false">ROUND(X20*X21,2)</f>
        <v>0</v>
      </c>
      <c r="Y22" s="189" t="n">
        <f aca="false">ROUND(Y20*Y21,2)</f>
        <v>0</v>
      </c>
      <c r="Z22" s="189" t="n">
        <f aca="false">ROUND(Z20*Z21,2)</f>
        <v>0</v>
      </c>
      <c r="AA22" s="189" t="n">
        <f aca="false">ROUND(AA20*AA21,2)</f>
        <v>0</v>
      </c>
      <c r="AB22" s="189" t="n">
        <f aca="false">ROUND(AB20*AB21,2)</f>
        <v>0</v>
      </c>
      <c r="AC22" s="189" t="n">
        <f aca="false">ROUND(AC20*AC21,2)</f>
        <v>0</v>
      </c>
      <c r="AD22" s="189" t="n">
        <f aca="false">ROUND(AD20*AD21,2)</f>
        <v>0</v>
      </c>
      <c r="AE22" s="189" t="n">
        <f aca="false">ROUND(AE20*AE21,2)</f>
        <v>0</v>
      </c>
      <c r="AF22" s="189" t="n">
        <f aca="false">ROUND(AF20*AF21,2)</f>
        <v>0</v>
      </c>
      <c r="AG22" s="189" t="n">
        <f aca="false">ROUND(AG20*AG21,2)</f>
        <v>0</v>
      </c>
      <c r="AH22" s="189" t="n">
        <f aca="false">ROUND(AH20*AH21,2)</f>
        <v>0</v>
      </c>
      <c r="AI22" s="190"/>
      <c r="AJ22" s="190"/>
      <c r="AK22" s="190"/>
      <c r="AL22" s="190"/>
      <c r="AM22" s="190"/>
      <c r="AN22" s="190"/>
      <c r="AO22" s="190"/>
    </row>
    <row r="23" s="67" customFormat="true" ht="26.25" hidden="false" customHeight="false" outlineLevel="0" collapsed="false">
      <c r="A23" s="71" t="n">
        <v>11</v>
      </c>
      <c r="B23" s="191" t="s">
        <v>241</v>
      </c>
      <c r="C23" s="192" t="n">
        <f aca="false">SUM(C22:AH22)</f>
        <v>0</v>
      </c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4"/>
      <c r="AJ23" s="194"/>
      <c r="AK23" s="194"/>
      <c r="AL23" s="194"/>
      <c r="AM23" s="194"/>
      <c r="AN23" s="194"/>
      <c r="AO23" s="194"/>
    </row>
    <row r="24" s="67" customFormat="true" ht="12.75" hidden="true" customHeight="false" outlineLevel="0" collapsed="false">
      <c r="A24" s="195"/>
      <c r="B24" s="196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87"/>
      <c r="AJ24" s="187"/>
      <c r="AK24" s="187"/>
      <c r="AL24" s="187"/>
      <c r="AM24" s="187"/>
      <c r="AN24" s="187"/>
    </row>
    <row r="25" s="67" customFormat="true" ht="12.75" hidden="false" customHeight="false" outlineLevel="0" collapsed="false">
      <c r="A25" s="195"/>
      <c r="B25" s="196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87"/>
      <c r="AJ25" s="187"/>
      <c r="AK25" s="187"/>
      <c r="AL25" s="187"/>
      <c r="AM25" s="187"/>
      <c r="AN25" s="187"/>
    </row>
    <row r="26" s="67" customFormat="true" ht="12.75" hidden="false" customHeight="false" outlineLevel="0" collapsed="false">
      <c r="A26" s="195"/>
      <c r="B26" s="198" t="s">
        <v>213</v>
      </c>
      <c r="C26" s="198"/>
      <c r="D26" s="198"/>
      <c r="E26" s="197"/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87"/>
      <c r="AJ26" s="187"/>
      <c r="AK26" s="187"/>
      <c r="AL26" s="187"/>
      <c r="AM26" s="187"/>
      <c r="AN26" s="187"/>
    </row>
    <row r="27" s="67" customFormat="true" ht="12.75" hidden="true" customHeight="false" outlineLevel="0" collapsed="false">
      <c r="A27" s="195"/>
      <c r="B27" s="196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87"/>
      <c r="AJ27" s="187"/>
      <c r="AK27" s="187"/>
      <c r="AL27" s="187"/>
      <c r="AM27" s="187"/>
      <c r="AN27" s="187"/>
    </row>
    <row r="28" s="196" customFormat="true" ht="12.75" hidden="false" customHeight="false" outlineLevel="0" collapsed="false">
      <c r="A28" s="84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9"/>
      <c r="AJ28" s="199"/>
      <c r="AK28" s="199"/>
      <c r="AL28" s="199"/>
      <c r="AM28" s="199"/>
      <c r="AN28" s="199"/>
    </row>
    <row r="29" customFormat="false" ht="12.75" hidden="false" customHeight="false" outlineLevel="0" collapsed="false">
      <c r="B29" s="54" t="s">
        <v>242</v>
      </c>
      <c r="C29" s="170"/>
    </row>
    <row r="30" customFormat="false" ht="12.75" hidden="false" customHeight="false" outlineLevel="0" collapsed="false">
      <c r="B30" s="54"/>
      <c r="C30" s="170"/>
    </row>
    <row r="31" customFormat="false" ht="25.5" hidden="false" customHeight="false" outlineLevel="0" collapsed="false">
      <c r="A31" s="173"/>
      <c r="B31" s="174" t="s">
        <v>204</v>
      </c>
      <c r="C31" s="175" t="str">
        <f aca="false">C12</f>
        <v>Rok 
…</v>
      </c>
      <c r="D31" s="175" t="str">
        <f aca="false">D12</f>
        <v>Rok 
…</v>
      </c>
      <c r="E31" s="175" t="str">
        <f aca="false">E12</f>
        <v>Rok 
…</v>
      </c>
      <c r="F31" s="175" t="str">
        <f aca="false">F12</f>
        <v>Rok 
…</v>
      </c>
      <c r="G31" s="175" t="str">
        <f aca="false">G12</f>
        <v>Rok 
…</v>
      </c>
      <c r="H31" s="175" t="str">
        <f aca="false">H12</f>
        <v>Rok 
…</v>
      </c>
      <c r="I31" s="175" t="str">
        <f aca="false">I12</f>
        <v>Rok 
…</v>
      </c>
      <c r="J31" s="175" t="str">
        <f aca="false">J12</f>
        <v>Rok 
…</v>
      </c>
      <c r="K31" s="175" t="str">
        <f aca="false">K12</f>
        <v>Rok 
…</v>
      </c>
      <c r="L31" s="175" t="str">
        <f aca="false">L12</f>
        <v>Rok 
…</v>
      </c>
      <c r="M31" s="175" t="str">
        <f aca="false">M12</f>
        <v>Rok 
…</v>
      </c>
      <c r="N31" s="175" t="str">
        <f aca="false">N12</f>
        <v>Rok 
…</v>
      </c>
      <c r="O31" s="175" t="str">
        <f aca="false">O12</f>
        <v>Rok 
…</v>
      </c>
      <c r="P31" s="175" t="str">
        <f aca="false">P12</f>
        <v>Rok 
…</v>
      </c>
      <c r="Q31" s="175" t="str">
        <f aca="false">Q12</f>
        <v>Rok 
…</v>
      </c>
      <c r="R31" s="175" t="str">
        <f aca="false">R12</f>
        <v>Rok 
…</v>
      </c>
      <c r="S31" s="175" t="str">
        <f aca="false">S12</f>
        <v>Rok 
…</v>
      </c>
      <c r="T31" s="175" t="str">
        <f aca="false">T12</f>
        <v>Rok 
…</v>
      </c>
      <c r="U31" s="175" t="str">
        <f aca="false">U12</f>
        <v>Rok 
…</v>
      </c>
      <c r="V31" s="175" t="str">
        <f aca="false">V12</f>
        <v>Rok 
…</v>
      </c>
      <c r="W31" s="175" t="str">
        <f aca="false">W12</f>
        <v>Rok 
…</v>
      </c>
      <c r="X31" s="175" t="str">
        <f aca="false">X12</f>
        <v>Rok 
…</v>
      </c>
      <c r="Y31" s="175" t="str">
        <f aca="false">Y12</f>
        <v>Rok 
…</v>
      </c>
      <c r="Z31" s="175" t="str">
        <f aca="false">Z12</f>
        <v>Rok 
…</v>
      </c>
      <c r="AA31" s="175" t="str">
        <f aca="false">AA12</f>
        <v>Rok 
…</v>
      </c>
      <c r="AB31" s="175" t="str">
        <f aca="false">AB12</f>
        <v>Rok 
…</v>
      </c>
      <c r="AC31" s="175" t="str">
        <f aca="false">AC12</f>
        <v>Rok 
…</v>
      </c>
      <c r="AD31" s="175" t="str">
        <f aca="false">AD12</f>
        <v>Rok 
…</v>
      </c>
      <c r="AE31" s="175" t="str">
        <f aca="false">AE12</f>
        <v>Rok 
…</v>
      </c>
      <c r="AF31" s="175" t="str">
        <f aca="false">AF12</f>
        <v>Rok 
…</v>
      </c>
      <c r="AG31" s="175" t="str">
        <f aca="false">AG12</f>
        <v>Rok 
…</v>
      </c>
      <c r="AH31" s="175" t="str">
        <f aca="false">AH12</f>
        <v>Rok 
…</v>
      </c>
    </row>
    <row r="32" customFormat="false" ht="12.75" hidden="false" customHeight="false" outlineLevel="0" collapsed="false">
      <c r="A32" s="71" t="n">
        <v>1</v>
      </c>
      <c r="B32" s="164" t="s">
        <v>173</v>
      </c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52"/>
      <c r="AJ32" s="52"/>
      <c r="AK32" s="52"/>
      <c r="AL32" s="52"/>
      <c r="AM32" s="52"/>
      <c r="AN32" s="52"/>
    </row>
    <row r="33" s="270" customFormat="true" ht="41.25" hidden="false" customHeight="false" outlineLevel="0" collapsed="false">
      <c r="A33" s="114" t="n">
        <v>2</v>
      </c>
      <c r="B33" s="185" t="s">
        <v>243</v>
      </c>
      <c r="C33" s="268" t="n">
        <f aca="false">C21</f>
        <v>1</v>
      </c>
      <c r="D33" s="268" t="n">
        <f aca="false">D21</f>
        <v>1</v>
      </c>
      <c r="E33" s="268" t="n">
        <f aca="false">E21</f>
        <v>1</v>
      </c>
      <c r="F33" s="268" t="n">
        <f aca="false">F21</f>
        <v>1</v>
      </c>
      <c r="G33" s="268" t="n">
        <f aca="false">G21</f>
        <v>1</v>
      </c>
      <c r="H33" s="268" t="n">
        <f aca="false">H21</f>
        <v>1</v>
      </c>
      <c r="I33" s="268" t="n">
        <f aca="false">I21</f>
        <v>1</v>
      </c>
      <c r="J33" s="268" t="n">
        <f aca="false">J21</f>
        <v>1</v>
      </c>
      <c r="K33" s="268" t="n">
        <f aca="false">K21</f>
        <v>1</v>
      </c>
      <c r="L33" s="268" t="n">
        <f aca="false">L21</f>
        <v>1</v>
      </c>
      <c r="M33" s="268" t="n">
        <f aca="false">M21</f>
        <v>1</v>
      </c>
      <c r="N33" s="268" t="n">
        <f aca="false">N21</f>
        <v>1</v>
      </c>
      <c r="O33" s="268" t="n">
        <f aca="false">O21</f>
        <v>1</v>
      </c>
      <c r="P33" s="268" t="n">
        <f aca="false">P21</f>
        <v>1</v>
      </c>
      <c r="Q33" s="268" t="n">
        <f aca="false">Q21</f>
        <v>1</v>
      </c>
      <c r="R33" s="268" t="n">
        <f aca="false">R21</f>
        <v>1</v>
      </c>
      <c r="S33" s="268" t="n">
        <f aca="false">S21</f>
        <v>1</v>
      </c>
      <c r="T33" s="268" t="n">
        <f aca="false">T21</f>
        <v>1</v>
      </c>
      <c r="U33" s="268" t="n">
        <f aca="false">U21</f>
        <v>1</v>
      </c>
      <c r="V33" s="268" t="n">
        <f aca="false">V21</f>
        <v>1</v>
      </c>
      <c r="W33" s="268" t="n">
        <f aca="false">W21</f>
        <v>1</v>
      </c>
      <c r="X33" s="268" t="n">
        <f aca="false">X21</f>
        <v>1</v>
      </c>
      <c r="Y33" s="268" t="n">
        <f aca="false">Y21</f>
        <v>1</v>
      </c>
      <c r="Z33" s="268" t="n">
        <f aca="false">Z21</f>
        <v>1</v>
      </c>
      <c r="AA33" s="268" t="n">
        <f aca="false">AA21</f>
        <v>1</v>
      </c>
      <c r="AB33" s="268" t="n">
        <f aca="false">AB21</f>
        <v>1</v>
      </c>
      <c r="AC33" s="268" t="n">
        <f aca="false">AC21</f>
        <v>1</v>
      </c>
      <c r="AD33" s="268" t="n">
        <f aca="false">AD21</f>
        <v>1</v>
      </c>
      <c r="AE33" s="268" t="n">
        <f aca="false">AE21</f>
        <v>1</v>
      </c>
      <c r="AF33" s="268" t="n">
        <f aca="false">AF21</f>
        <v>1</v>
      </c>
      <c r="AG33" s="268" t="n">
        <f aca="false">AG21</f>
        <v>1</v>
      </c>
      <c r="AH33" s="268" t="n">
        <f aca="false">AH21</f>
        <v>1</v>
      </c>
      <c r="AI33" s="269"/>
      <c r="AJ33" s="269"/>
      <c r="AK33" s="269"/>
      <c r="AL33" s="269"/>
      <c r="AM33" s="269"/>
      <c r="AN33" s="269"/>
    </row>
    <row r="34" customFormat="false" ht="13.5" hidden="false" customHeight="false" outlineLevel="0" collapsed="false">
      <c r="A34" s="173" t="n">
        <v>3</v>
      </c>
      <c r="B34" s="183" t="s">
        <v>244</v>
      </c>
      <c r="C34" s="271" t="n">
        <f aca="false">ROUND(C32*C33,2)</f>
        <v>0</v>
      </c>
      <c r="D34" s="184" t="n">
        <f aca="false">ROUND(D32*D33,2)</f>
        <v>0</v>
      </c>
      <c r="E34" s="184" t="n">
        <f aca="false">ROUND(E32*E33,2)</f>
        <v>0</v>
      </c>
      <c r="F34" s="184" t="n">
        <f aca="false">ROUND(F32*F33,2)</f>
        <v>0</v>
      </c>
      <c r="G34" s="184" t="n">
        <f aca="false">ROUND(G32*G33,2)</f>
        <v>0</v>
      </c>
      <c r="H34" s="184" t="n">
        <f aca="false">ROUND(H32*H33,2)</f>
        <v>0</v>
      </c>
      <c r="I34" s="184" t="n">
        <f aca="false">ROUND(I32*I33,2)</f>
        <v>0</v>
      </c>
      <c r="J34" s="184" t="n">
        <f aca="false">ROUND(J32*J33,2)</f>
        <v>0</v>
      </c>
      <c r="K34" s="184" t="n">
        <f aca="false">ROUND(K32*K33,2)</f>
        <v>0</v>
      </c>
      <c r="L34" s="184" t="n">
        <f aca="false">ROUND(L32*L33,2)</f>
        <v>0</v>
      </c>
      <c r="M34" s="184" t="n">
        <f aca="false">ROUND(M32*M33,2)</f>
        <v>0</v>
      </c>
      <c r="N34" s="184" t="n">
        <f aca="false">ROUND(N32*N33,2)</f>
        <v>0</v>
      </c>
      <c r="O34" s="184" t="n">
        <f aca="false">ROUND(O32*O33,2)</f>
        <v>0</v>
      </c>
      <c r="P34" s="184" t="n">
        <f aca="false">ROUND(P32*P33,2)</f>
        <v>0</v>
      </c>
      <c r="Q34" s="184" t="n">
        <f aca="false">ROUND(Q32*Q33,2)</f>
        <v>0</v>
      </c>
      <c r="R34" s="184" t="n">
        <f aca="false">ROUND(R32*R33,2)</f>
        <v>0</v>
      </c>
      <c r="S34" s="184" t="n">
        <f aca="false">ROUND(S32*S33,2)</f>
        <v>0</v>
      </c>
      <c r="T34" s="184" t="n">
        <f aca="false">ROUND(T32*T33,2)</f>
        <v>0</v>
      </c>
      <c r="U34" s="184" t="n">
        <f aca="false">ROUND(U32*U33,2)</f>
        <v>0</v>
      </c>
      <c r="V34" s="184" t="n">
        <f aca="false">ROUND(V32*V33,2)</f>
        <v>0</v>
      </c>
      <c r="W34" s="184" t="n">
        <f aca="false">ROUND(W32*W33,2)</f>
        <v>0</v>
      </c>
      <c r="X34" s="184" t="n">
        <f aca="false">ROUND(X32*X33,2)</f>
        <v>0</v>
      </c>
      <c r="Y34" s="184" t="n">
        <f aca="false">ROUND(Y32*Y33,2)</f>
        <v>0</v>
      </c>
      <c r="Z34" s="184" t="n">
        <f aca="false">ROUND(Z32*Z33,2)</f>
        <v>0</v>
      </c>
      <c r="AA34" s="184" t="n">
        <f aca="false">ROUND(AA32*AA33,2)</f>
        <v>0</v>
      </c>
      <c r="AB34" s="184" t="n">
        <f aca="false">ROUND(AB32*AB33,2)</f>
        <v>0</v>
      </c>
      <c r="AC34" s="184" t="n">
        <f aca="false">ROUND(AC32*AC33,2)</f>
        <v>0</v>
      </c>
      <c r="AD34" s="184" t="n">
        <f aca="false">ROUND(AD32*AD33,2)</f>
        <v>0</v>
      </c>
      <c r="AE34" s="184" t="n">
        <f aca="false">ROUND(AE32*AE33,2)</f>
        <v>0</v>
      </c>
      <c r="AF34" s="184" t="n">
        <f aca="false">ROUND(AF32*AF33,2)</f>
        <v>0</v>
      </c>
      <c r="AG34" s="184" t="n">
        <f aca="false">ROUND(AG32*AG33,2)</f>
        <v>0</v>
      </c>
      <c r="AH34" s="184" t="n">
        <f aca="false">ROUND(AH32*AH33,2)</f>
        <v>0</v>
      </c>
      <c r="AI34" s="190"/>
      <c r="AJ34" s="190"/>
      <c r="AK34" s="190"/>
      <c r="AL34" s="190"/>
      <c r="AM34" s="190"/>
      <c r="AN34" s="190"/>
      <c r="AO34" s="190"/>
    </row>
    <row r="35" s="67" customFormat="true" ht="42" hidden="false" customHeight="true" outlineLevel="0" collapsed="false">
      <c r="A35" s="71" t="n">
        <v>4</v>
      </c>
      <c r="B35" s="272" t="s">
        <v>245</v>
      </c>
      <c r="C35" s="273" t="n">
        <f aca="false">SUM(C34:AH34)</f>
        <v>0</v>
      </c>
      <c r="D35" s="274"/>
      <c r="E35" s="274"/>
      <c r="F35" s="274"/>
      <c r="G35" s="274"/>
      <c r="H35" s="274"/>
      <c r="I35" s="274"/>
      <c r="J35" s="274"/>
      <c r="K35" s="274"/>
      <c r="L35" s="274"/>
      <c r="M35" s="274"/>
      <c r="N35" s="274"/>
      <c r="O35" s="274"/>
      <c r="P35" s="274"/>
      <c r="Q35" s="274"/>
      <c r="R35" s="274"/>
      <c r="S35" s="274"/>
      <c r="T35" s="274"/>
      <c r="U35" s="274"/>
      <c r="V35" s="274"/>
      <c r="W35" s="274"/>
      <c r="X35" s="274"/>
      <c r="Y35" s="274"/>
      <c r="Z35" s="274"/>
      <c r="AA35" s="274"/>
      <c r="AB35" s="274"/>
      <c r="AC35" s="274"/>
      <c r="AD35" s="274"/>
      <c r="AE35" s="274"/>
      <c r="AF35" s="274"/>
      <c r="AG35" s="274"/>
      <c r="AH35" s="274"/>
      <c r="AI35" s="194"/>
      <c r="AJ35" s="194"/>
      <c r="AK35" s="194"/>
      <c r="AL35" s="194"/>
      <c r="AM35" s="194"/>
      <c r="AN35" s="194"/>
      <c r="AO35" s="194"/>
    </row>
    <row r="36" customFormat="false" ht="13.5" hidden="false" customHeight="false" outlineLevel="0" collapsed="false">
      <c r="B36" s="79"/>
    </row>
    <row r="37" customFormat="false" ht="13.5" hidden="true" customHeight="false" outlineLevel="0" collapsed="false">
      <c r="B37" s="79"/>
    </row>
    <row r="38" customFormat="false" ht="39" hidden="false" customHeight="false" outlineLevel="0" collapsed="false">
      <c r="B38" s="201" t="s">
        <v>246</v>
      </c>
      <c r="C38" s="275" t="e">
        <f aca="false">((C35-C23)/C35)</f>
        <v>#DIV/0!</v>
      </c>
    </row>
    <row r="39" customFormat="false" ht="28.5" hidden="false" customHeight="true" outlineLevel="0" collapsed="false">
      <c r="C39" s="51"/>
    </row>
    <row r="40" customFormat="false" ht="15" hidden="false" customHeight="false" outlineLevel="0" collapsed="false">
      <c r="B40" s="208" t="s">
        <v>220</v>
      </c>
      <c r="C40" s="208"/>
      <c r="D40" s="208"/>
      <c r="E40" s="208"/>
      <c r="F40" s="208"/>
      <c r="G40" s="208"/>
      <c r="H40" s="208"/>
    </row>
    <row r="41" customFormat="false" ht="12.75" hidden="false" customHeight="false" outlineLevel="0" collapsed="false">
      <c r="C41" s="51"/>
    </row>
    <row r="42" customFormat="false" ht="12.75" hidden="false" customHeight="true" outlineLevel="0" collapsed="false">
      <c r="C42" s="51"/>
    </row>
    <row r="43" customFormat="false" ht="15" hidden="false" customHeight="false" outlineLevel="0" collapsed="false">
      <c r="B43" s="211" t="s">
        <v>224</v>
      </c>
      <c r="C43" s="276" t="e">
        <f aca="false">E45*C38</f>
        <v>#DIV/0!</v>
      </c>
    </row>
    <row r="44" customFormat="false" ht="13.5" hidden="false" customHeight="false" outlineLevel="0" collapsed="false">
      <c r="C44" s="51"/>
    </row>
    <row r="45" customFormat="false" ht="87" hidden="false" customHeight="true" outlineLevel="0" collapsed="false">
      <c r="B45" s="215" t="s">
        <v>226</v>
      </c>
      <c r="C45" s="215"/>
      <c r="D45" s="216" t="s">
        <v>227</v>
      </c>
      <c r="E45" s="217"/>
    </row>
    <row r="46" customFormat="false" ht="13.5" hidden="false" customHeight="false" outlineLevel="0" collapsed="false">
      <c r="C46" s="51"/>
      <c r="E46" s="218"/>
    </row>
    <row r="47" customFormat="false" ht="15" hidden="false" customHeight="true" outlineLevel="0" collapsed="false">
      <c r="B47" s="208" t="s">
        <v>228</v>
      </c>
      <c r="C47" s="208"/>
      <c r="D47" s="208"/>
      <c r="E47" s="208"/>
      <c r="F47" s="208"/>
      <c r="G47" s="208"/>
    </row>
    <row r="48" customFormat="false" ht="12.75" hidden="false" customHeight="false" outlineLevel="0" collapsed="false">
      <c r="C48" s="51"/>
    </row>
    <row r="49" customFormat="false" ht="14.25" hidden="false" customHeight="false" outlineLevel="0" collapsed="false">
      <c r="B49" s="72" t="s">
        <v>247</v>
      </c>
      <c r="C49" s="277" t="n">
        <v>0</v>
      </c>
      <c r="E49" s="67" t="s">
        <v>230</v>
      </c>
    </row>
    <row r="50" customFormat="false" ht="12.75" hidden="false" customHeight="false" outlineLevel="0" collapsed="false">
      <c r="C50" s="221"/>
      <c r="E50" s="1" t="s">
        <v>231</v>
      </c>
    </row>
    <row r="51" s="5" customFormat="true" ht="13.5" hidden="false" customHeight="false" outlineLevel="0" collapsed="false">
      <c r="B51" s="222"/>
      <c r="C51" s="223"/>
      <c r="E51" s="224"/>
    </row>
    <row r="52" s="5" customFormat="true" ht="13.5" hidden="false" customHeight="false" outlineLevel="0" collapsed="false">
      <c r="B52" s="208" t="s">
        <v>232</v>
      </c>
      <c r="C52" s="208"/>
      <c r="D52" s="208"/>
      <c r="E52" s="208"/>
      <c r="F52" s="208"/>
    </row>
    <row r="53" customFormat="false" ht="13.5" hidden="false" customHeight="false" outlineLevel="0" collapsed="false"/>
    <row r="54" customFormat="false" ht="15" hidden="false" customHeight="false" outlineLevel="0" collapsed="false">
      <c r="B54" s="211" t="s">
        <v>233</v>
      </c>
      <c r="C54" s="225" t="e">
        <f aca="false">C43*C49</f>
        <v>#DIV/0!</v>
      </c>
      <c r="E54" s="67"/>
    </row>
    <row r="55" s="5" customFormat="true" ht="13.5" hidden="false" customHeight="false" outlineLevel="0" collapsed="false">
      <c r="B55" s="226"/>
      <c r="C55" s="227"/>
    </row>
    <row r="56" customFormat="false" ht="13.5" hidden="false" customHeight="false" outlineLevel="0" collapsed="false">
      <c r="B56" s="208" t="s">
        <v>248</v>
      </c>
      <c r="C56" s="208"/>
      <c r="D56" s="208"/>
      <c r="E56" s="208"/>
      <c r="F56" s="208"/>
    </row>
    <row r="57" customFormat="false" ht="13.5" hidden="false" customHeight="false" outlineLevel="0" collapsed="false">
      <c r="C57" s="51"/>
    </row>
    <row r="58" customFormat="false" ht="12.75" hidden="true" customHeight="false" outlineLevel="0" collapsed="false">
      <c r="C58" s="278"/>
    </row>
    <row r="59" customFormat="false" ht="13.5" hidden="true" customHeight="false" outlineLevel="0" collapsed="false">
      <c r="C59" s="279"/>
    </row>
    <row r="60" customFormat="false" ht="13.5" hidden="false" customHeight="false" outlineLevel="0" collapsed="false">
      <c r="B60" s="201" t="s">
        <v>249</v>
      </c>
      <c r="C60" s="275" t="e">
        <f aca="false">C54/E45</f>
        <v>#DIV/0!</v>
      </c>
      <c r="E60" s="67"/>
    </row>
    <row r="61" s="5" customFormat="true" ht="12.75" hidden="false" customHeight="false" outlineLevel="0" collapsed="false">
      <c r="B61" s="222"/>
      <c r="C61" s="227"/>
    </row>
    <row r="62" s="5" customFormat="true" ht="12.75" hidden="false" customHeight="false" outlineLevel="0" collapsed="false">
      <c r="B62" s="222"/>
      <c r="C62" s="223"/>
    </row>
    <row r="63" s="229" customFormat="true" ht="15.75" hidden="false" customHeight="false" outlineLevel="0" collapsed="false">
      <c r="B63" s="234"/>
    </row>
    <row r="64" s="229" customFormat="true" ht="12.75" hidden="false" customHeight="false" outlineLevel="0" collapsed="false">
      <c r="B64" s="226"/>
    </row>
    <row r="65" s="229" customFormat="true" ht="12.75" hidden="false" customHeight="false" outlineLevel="0" collapsed="false">
      <c r="B65" s="226"/>
    </row>
    <row r="66" s="229" customFormat="true" ht="12.75" hidden="false" customHeight="false" outlineLevel="0" collapsed="false">
      <c r="B66" s="226"/>
    </row>
    <row r="67" s="229" customFormat="true" ht="12.75" hidden="false" customHeight="false" outlineLevel="0" collapsed="false">
      <c r="B67" s="235"/>
      <c r="C67" s="235"/>
      <c r="D67" s="235"/>
      <c r="E67" s="235"/>
      <c r="F67" s="235"/>
      <c r="G67" s="235"/>
      <c r="H67" s="235"/>
    </row>
    <row r="68" s="229" customFormat="true" ht="12.75" hidden="false" customHeight="false" outlineLevel="0" collapsed="false">
      <c r="B68" s="235"/>
      <c r="C68" s="235"/>
      <c r="D68" s="235"/>
      <c r="E68" s="235"/>
      <c r="F68" s="235"/>
      <c r="G68" s="235"/>
      <c r="H68" s="235"/>
    </row>
    <row r="69" s="229" customFormat="true" ht="12.75" hidden="false" customHeight="false" outlineLevel="0" collapsed="false">
      <c r="B69" s="235"/>
      <c r="C69" s="235"/>
      <c r="D69" s="235"/>
      <c r="E69" s="235"/>
      <c r="F69" s="235"/>
      <c r="G69" s="235"/>
      <c r="H69" s="235"/>
    </row>
    <row r="70" s="229" customFormat="true" ht="12.75" hidden="false" customHeight="false" outlineLevel="0" collapsed="false">
      <c r="B70" s="235"/>
      <c r="C70" s="235"/>
      <c r="D70" s="235"/>
      <c r="E70" s="235"/>
      <c r="F70" s="235"/>
      <c r="G70" s="235"/>
      <c r="H70" s="235"/>
    </row>
    <row r="71" s="229" customFormat="true" ht="12.75" hidden="false" customHeight="false" outlineLevel="0" collapsed="false">
      <c r="B71" s="235"/>
      <c r="C71" s="235"/>
      <c r="D71" s="235"/>
      <c r="E71" s="235"/>
      <c r="F71" s="235"/>
      <c r="G71" s="235"/>
      <c r="H71" s="235"/>
    </row>
    <row r="72" s="229" customFormat="true" ht="12.75" hidden="false" customHeight="false" outlineLevel="0" collapsed="false">
      <c r="B72" s="235"/>
      <c r="C72" s="235"/>
      <c r="D72" s="235"/>
      <c r="E72" s="235"/>
      <c r="F72" s="235"/>
      <c r="G72" s="235"/>
      <c r="H72" s="235"/>
    </row>
    <row r="73" s="229" customFormat="true" ht="12.75" hidden="false" customHeight="false" outlineLevel="0" collapsed="false">
      <c r="B73" s="235"/>
      <c r="C73" s="235"/>
      <c r="D73" s="235"/>
      <c r="E73" s="235"/>
      <c r="F73" s="235"/>
      <c r="G73" s="235"/>
      <c r="H73" s="235"/>
    </row>
    <row r="74" s="229" customFormat="true" ht="12.75" hidden="false" customHeight="false" outlineLevel="0" collapsed="false"/>
    <row r="75" s="229" customFormat="true" ht="12.75" hidden="false" customHeight="false" outlineLevel="0" collapsed="false"/>
    <row r="76" s="229" customFormat="true" ht="12.75" hidden="false" customHeight="false" outlineLevel="0" collapsed="false"/>
    <row r="77" s="229" customFormat="true" ht="12.75" hidden="false" customHeight="false" outlineLevel="0" collapsed="false">
      <c r="A77" s="226"/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  <c r="Y77" s="226"/>
      <c r="Z77" s="226"/>
      <c r="AA77" s="226"/>
      <c r="AB77" s="226"/>
      <c r="AC77" s="226"/>
      <c r="AD77" s="226"/>
      <c r="AE77" s="226"/>
      <c r="AF77" s="226"/>
      <c r="AG77" s="226"/>
      <c r="AH77" s="226"/>
    </row>
    <row r="78" s="229" customFormat="true" ht="12.75" hidden="false" customHeight="false" outlineLevel="0" collapsed="false">
      <c r="A78" s="14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</row>
    <row r="79" s="229" customFormat="true" ht="12.75" hidden="false" customHeight="false" outlineLevel="0" collapsed="false">
      <c r="A79" s="146"/>
      <c r="B79" s="237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</row>
    <row r="80" s="229" customFormat="true" ht="12.75" hidden="false" customHeight="false" outlineLevel="0" collapsed="false">
      <c r="A80" s="14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</row>
    <row r="81" s="229" customFormat="true" ht="12.75" hidden="false" customHeight="false" outlineLevel="0" collapsed="false">
      <c r="A81" s="14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</row>
    <row r="82" s="229" customFormat="true" ht="12.75" hidden="false" customHeight="false" outlineLevel="0" collapsed="false"/>
    <row r="83" s="229" customFormat="true" ht="12.75" hidden="false" customHeight="false" outlineLevel="0" collapsed="false">
      <c r="B83" s="228"/>
      <c r="C83" s="238"/>
    </row>
    <row r="84" s="229" customFormat="true" ht="12.75" hidden="false" customHeight="false" outlineLevel="0" collapsed="false">
      <c r="B84" s="228"/>
      <c r="C84" s="170"/>
    </row>
    <row r="85" s="229" customFormat="true" ht="12.75" hidden="false" customHeight="false" outlineLevel="0" collapsed="false"/>
    <row r="86" s="229" customFormat="true" ht="12.75" hidden="false" customHeight="false" outlineLevel="0" collapsed="false"/>
    <row r="87" s="229" customFormat="tru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  <c r="X87" s="227"/>
      <c r="Y87" s="227"/>
      <c r="Z87" s="227"/>
      <c r="AA87" s="227"/>
      <c r="AB87" s="227"/>
      <c r="AC87" s="227"/>
      <c r="AD87" s="227"/>
      <c r="AE87" s="227"/>
      <c r="AF87" s="227"/>
      <c r="AG87" s="227"/>
      <c r="AH87" s="227"/>
    </row>
    <row r="88" s="229" customFormat="true" ht="12.75" hidden="false" customHeight="false" outlineLevel="0" collapsed="false">
      <c r="A88" s="14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</row>
    <row r="89" s="229" customFormat="true" ht="12.75" hidden="false" customHeight="false" outlineLevel="0" collapsed="false">
      <c r="A89" s="14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</row>
    <row r="90" s="229" customFormat="true" ht="12.75" hidden="false" customHeight="false" outlineLevel="0" collapsed="false">
      <c r="B90" s="228"/>
      <c r="C90" s="170"/>
    </row>
    <row r="91" s="229" customFormat="true" ht="12.75" hidden="false" customHeight="false" outlineLevel="0" collapsed="false">
      <c r="B91" s="228"/>
      <c r="C91" s="170"/>
    </row>
    <row r="92" s="229" customFormat="true" ht="12.75" hidden="false" customHeight="false" outlineLevel="0" collapsed="false">
      <c r="B92" s="228"/>
      <c r="C92" s="170"/>
      <c r="E92" s="239"/>
    </row>
    <row r="93" s="229" customFormat="true" ht="12.75" hidden="false" customHeight="false" outlineLevel="0" collapsed="false">
      <c r="B93" s="228"/>
      <c r="C93" s="170"/>
    </row>
    <row r="94" s="229" customFormat="true" ht="12.75" hidden="false" customHeight="false" outlineLevel="0" collapsed="false">
      <c r="B94" s="228"/>
      <c r="C94" s="170"/>
    </row>
    <row r="95" s="229" customFormat="true" ht="12.75" hidden="false" customHeight="false" outlineLevel="0" collapsed="false">
      <c r="B95" s="228"/>
      <c r="C95" s="170"/>
      <c r="F95" s="240"/>
    </row>
    <row r="96" s="229" customFormat="true" ht="12.75" hidden="false" customHeight="false" outlineLevel="0" collapsed="false">
      <c r="B96" s="228"/>
      <c r="C96" s="170"/>
    </row>
    <row r="97" s="229" customFormat="true" ht="12.75" hidden="false" customHeight="false" outlineLevel="0" collapsed="false">
      <c r="C97" s="170"/>
    </row>
    <row r="98" s="229" customFormat="true" ht="12.75" hidden="false" customHeight="false" outlineLevel="0" collapsed="false">
      <c r="B98" s="228"/>
      <c r="C98" s="170"/>
    </row>
    <row r="99" s="229" customFormat="true" ht="12.75" hidden="false" customHeight="false" outlineLevel="0" collapsed="false">
      <c r="A99" s="226"/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  <c r="Y99" s="226"/>
      <c r="Z99" s="226"/>
      <c r="AA99" s="226"/>
      <c r="AB99" s="226"/>
      <c r="AC99" s="226"/>
      <c r="AD99" s="226"/>
      <c r="AE99" s="226"/>
      <c r="AF99" s="226"/>
      <c r="AG99" s="226"/>
      <c r="AH99" s="226"/>
    </row>
    <row r="100" s="229" customFormat="true" ht="12.75" hidden="false" customHeight="false" outlineLevel="0" collapsed="false">
      <c r="A100" s="146"/>
      <c r="C100" s="241"/>
      <c r="D100" s="241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</row>
    <row r="101" s="229" customFormat="true" ht="12.75" hidden="false" customHeight="false" outlineLevel="0" collapsed="false">
      <c r="A101" s="226"/>
      <c r="B101" s="228"/>
      <c r="C101" s="242"/>
      <c r="D101" s="242"/>
      <c r="E101" s="170"/>
      <c r="F101" s="170"/>
      <c r="G101" s="170"/>
      <c r="H101" s="170"/>
      <c r="I101" s="170"/>
      <c r="J101" s="170"/>
      <c r="K101" s="170"/>
      <c r="L101" s="170"/>
      <c r="M101" s="170"/>
      <c r="N101" s="170"/>
      <c r="O101" s="170"/>
      <c r="P101" s="170"/>
      <c r="Q101" s="170"/>
      <c r="R101" s="170"/>
      <c r="S101" s="170"/>
      <c r="T101" s="170"/>
      <c r="U101" s="170"/>
      <c r="V101" s="170"/>
      <c r="W101" s="170"/>
      <c r="X101" s="170"/>
      <c r="Y101" s="170"/>
      <c r="Z101" s="170"/>
      <c r="AA101" s="170"/>
      <c r="AB101" s="170"/>
      <c r="AC101" s="170"/>
      <c r="AD101" s="170"/>
      <c r="AE101" s="170"/>
      <c r="AF101" s="170"/>
      <c r="AG101" s="170"/>
      <c r="AH101" s="170"/>
    </row>
    <row r="102" s="229" customFormat="true" ht="12.75" hidden="false" customHeight="false" outlineLevel="0" collapsed="false">
      <c r="A102" s="146"/>
      <c r="C102" s="241"/>
      <c r="D102" s="241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</row>
    <row r="103" s="229" customFormat="true" ht="12.75" hidden="false" customHeight="false" outlineLevel="0" collapsed="false">
      <c r="A103" s="146"/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  <c r="AD103" s="241"/>
      <c r="AE103" s="241"/>
      <c r="AF103" s="241"/>
      <c r="AG103" s="241"/>
      <c r="AH103" s="241"/>
    </row>
    <row r="104" s="229" customFormat="true" ht="12.75" hidden="false" customHeight="false" outlineLevel="0" collapsed="false">
      <c r="A104" s="146"/>
      <c r="C104" s="243"/>
      <c r="D104" s="243"/>
      <c r="E104" s="243"/>
      <c r="F104" s="243"/>
      <c r="G104" s="243"/>
      <c r="H104" s="243"/>
      <c r="I104" s="243"/>
      <c r="J104" s="243"/>
      <c r="K104" s="243"/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</row>
    <row r="105" s="229" customFormat="true" ht="12.75" hidden="false" customHeight="false" outlineLevel="0" collapsed="false">
      <c r="A105" s="226"/>
      <c r="B105" s="244"/>
      <c r="C105" s="242"/>
      <c r="D105" s="242"/>
      <c r="E105" s="242"/>
      <c r="F105" s="242"/>
      <c r="G105" s="242"/>
      <c r="H105" s="242"/>
      <c r="I105" s="242"/>
      <c r="J105" s="242"/>
      <c r="K105" s="242"/>
      <c r="L105" s="242"/>
      <c r="M105" s="242"/>
      <c r="N105" s="242"/>
      <c r="O105" s="242"/>
      <c r="P105" s="242"/>
      <c r="Q105" s="242"/>
      <c r="R105" s="242"/>
      <c r="S105" s="242"/>
      <c r="T105" s="242"/>
      <c r="U105" s="242"/>
      <c r="V105" s="242"/>
      <c r="W105" s="242"/>
      <c r="X105" s="242"/>
      <c r="Y105" s="242"/>
      <c r="Z105" s="242"/>
      <c r="AA105" s="242"/>
      <c r="AB105" s="242"/>
      <c r="AC105" s="242"/>
      <c r="AD105" s="242"/>
      <c r="AE105" s="242"/>
      <c r="AF105" s="242"/>
      <c r="AG105" s="242"/>
      <c r="AH105" s="242"/>
    </row>
    <row r="106" s="229" customFormat="true" ht="12.75" hidden="false" customHeight="false" outlineLevel="0" collapsed="false">
      <c r="A106" s="226"/>
      <c r="B106" s="228"/>
      <c r="C106" s="242"/>
      <c r="D106" s="242"/>
      <c r="E106" s="242"/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242"/>
      <c r="S106" s="242"/>
      <c r="T106" s="242"/>
      <c r="U106" s="242"/>
      <c r="V106" s="242"/>
      <c r="W106" s="242"/>
      <c r="X106" s="242"/>
      <c r="Y106" s="242"/>
      <c r="Z106" s="242"/>
      <c r="AA106" s="242"/>
      <c r="AB106" s="242"/>
      <c r="AC106" s="242"/>
      <c r="AD106" s="242"/>
      <c r="AE106" s="242"/>
      <c r="AF106" s="242"/>
      <c r="AG106" s="242"/>
      <c r="AH106" s="242"/>
    </row>
    <row r="107" s="229" customFormat="true" ht="12.75" hidden="false" customHeight="false" outlineLevel="0" collapsed="false">
      <c r="A107" s="245"/>
      <c r="B107" s="246"/>
      <c r="C107" s="247"/>
      <c r="D107" s="247"/>
      <c r="E107" s="247"/>
      <c r="F107" s="247"/>
      <c r="G107" s="247"/>
      <c r="H107" s="247"/>
      <c r="I107" s="247"/>
      <c r="J107" s="247"/>
      <c r="K107" s="247"/>
      <c r="L107" s="247"/>
      <c r="M107" s="247"/>
      <c r="N107" s="247"/>
      <c r="O107" s="247"/>
      <c r="P107" s="247"/>
      <c r="Q107" s="247"/>
      <c r="R107" s="247"/>
      <c r="S107" s="247"/>
      <c r="T107" s="247"/>
      <c r="U107" s="247"/>
      <c r="V107" s="247"/>
      <c r="W107" s="247"/>
      <c r="X107" s="247"/>
      <c r="Y107" s="247"/>
      <c r="Z107" s="247"/>
      <c r="AA107" s="247"/>
      <c r="AB107" s="247"/>
      <c r="AC107" s="247"/>
      <c r="AD107" s="247"/>
      <c r="AE107" s="247"/>
      <c r="AF107" s="247"/>
      <c r="AG107" s="247"/>
      <c r="AH107" s="247"/>
    </row>
    <row r="108" s="229" customFormat="true" ht="12.75" hidden="false" customHeight="false" outlineLevel="0" collapsed="false">
      <c r="A108" s="226"/>
      <c r="B108" s="228"/>
      <c r="C108" s="248"/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8"/>
      <c r="S108" s="248"/>
      <c r="T108" s="248"/>
      <c r="U108" s="248"/>
      <c r="V108" s="248"/>
      <c r="W108" s="248"/>
      <c r="X108" s="248"/>
      <c r="Y108" s="248"/>
      <c r="Z108" s="248"/>
      <c r="AA108" s="248"/>
      <c r="AB108" s="248"/>
      <c r="AC108" s="248"/>
      <c r="AD108" s="248"/>
      <c r="AE108" s="248"/>
      <c r="AF108" s="248"/>
      <c r="AG108" s="248"/>
      <c r="AH108" s="248"/>
    </row>
    <row r="109" s="229" customFormat="true" ht="12.75" hidden="false" customHeight="false" outlineLevel="0" collapsed="false">
      <c r="A109" s="245"/>
      <c r="B109" s="249"/>
      <c r="C109" s="250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/>
      <c r="AF109" s="193"/>
      <c r="AG109" s="193"/>
      <c r="AH109" s="193"/>
    </row>
    <row r="110" s="229" customFormat="true" ht="12.75" hidden="false" customHeight="false" outlineLevel="0" collapsed="false">
      <c r="A110" s="245"/>
      <c r="B110" s="249"/>
      <c r="C110" s="251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/>
      <c r="AF110" s="193"/>
      <c r="AG110" s="193"/>
      <c r="AH110" s="193"/>
    </row>
    <row r="111" s="246" customFormat="true" ht="12.75" hidden="false" customHeight="false" outlineLevel="0" collapsed="false">
      <c r="A111" s="245"/>
      <c r="B111" s="229"/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252"/>
      <c r="AJ111" s="252"/>
      <c r="AK111" s="252"/>
      <c r="AL111" s="252"/>
      <c r="AM111" s="252"/>
      <c r="AN111" s="252"/>
    </row>
    <row r="112" s="229" customFormat="true" ht="12.75" hidden="false" customHeight="false" outlineLevel="0" collapsed="false"/>
    <row r="113" s="229" customFormat="true" ht="12.75" hidden="false" customHeight="false" outlineLevel="0" collapsed="false">
      <c r="A113" s="226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</row>
    <row r="114" s="246" customFormat="true" ht="12.75" hidden="false" customHeight="false" outlineLevel="0" collapsed="false">
      <c r="A114" s="146"/>
      <c r="B114" s="249"/>
      <c r="C114" s="253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  <c r="N114" s="253"/>
      <c r="O114" s="253"/>
      <c r="P114" s="253"/>
      <c r="Q114" s="253"/>
      <c r="R114" s="253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  <c r="AC114" s="253"/>
      <c r="AD114" s="253"/>
      <c r="AE114" s="253"/>
      <c r="AF114" s="253"/>
      <c r="AG114" s="253"/>
      <c r="AH114" s="253"/>
      <c r="AI114" s="254"/>
      <c r="AJ114" s="254"/>
      <c r="AK114" s="254"/>
      <c r="AL114" s="254"/>
      <c r="AM114" s="254"/>
      <c r="AN114" s="254"/>
      <c r="AO114" s="254"/>
    </row>
    <row r="115" s="229" customFormat="true" ht="12.75" hidden="false" customHeight="false" outlineLevel="0" collapsed="false">
      <c r="A115" s="146"/>
      <c r="B115" s="255"/>
      <c r="C115" s="241"/>
      <c r="D115" s="241"/>
      <c r="E115" s="241"/>
      <c r="F115" s="241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241"/>
      <c r="Y115" s="241"/>
      <c r="Z115" s="241"/>
      <c r="AA115" s="241"/>
      <c r="AB115" s="241"/>
      <c r="AC115" s="241"/>
      <c r="AD115" s="241"/>
      <c r="AE115" s="241"/>
      <c r="AF115" s="241"/>
      <c r="AG115" s="241"/>
      <c r="AH115" s="241"/>
    </row>
    <row r="116" s="246" customFormat="true" ht="12.75" hidden="false" customHeight="false" outlineLevel="0" collapsed="false">
      <c r="A116" s="146"/>
      <c r="C116" s="247"/>
      <c r="D116" s="247"/>
      <c r="E116" s="247"/>
      <c r="F116" s="247"/>
      <c r="G116" s="247"/>
      <c r="H116" s="247"/>
      <c r="I116" s="247"/>
      <c r="J116" s="247"/>
      <c r="K116" s="247"/>
      <c r="L116" s="247"/>
      <c r="M116" s="247"/>
      <c r="N116" s="247"/>
      <c r="O116" s="247"/>
      <c r="P116" s="247"/>
      <c r="Q116" s="247"/>
      <c r="R116" s="247"/>
      <c r="S116" s="247"/>
      <c r="T116" s="247"/>
      <c r="U116" s="247"/>
      <c r="V116" s="247"/>
      <c r="W116" s="247"/>
      <c r="X116" s="247"/>
      <c r="Y116" s="247"/>
      <c r="Z116" s="247"/>
      <c r="AA116" s="247"/>
      <c r="AB116" s="247"/>
      <c r="AC116" s="247"/>
      <c r="AD116" s="247"/>
      <c r="AE116" s="247"/>
      <c r="AF116" s="247"/>
      <c r="AG116" s="247"/>
      <c r="AH116" s="247"/>
      <c r="AI116" s="252"/>
      <c r="AJ116" s="252"/>
      <c r="AK116" s="252"/>
      <c r="AL116" s="252"/>
      <c r="AM116" s="252"/>
      <c r="AN116" s="252"/>
    </row>
    <row r="117" s="246" customFormat="true" ht="12.75" hidden="false" customHeight="false" outlineLevel="0" collapsed="false">
      <c r="A117" s="146"/>
      <c r="C117" s="253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  <c r="N117" s="253"/>
      <c r="O117" s="253"/>
      <c r="P117" s="253"/>
      <c r="Q117" s="253"/>
      <c r="R117" s="253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  <c r="AC117" s="253"/>
      <c r="AD117" s="253"/>
      <c r="AE117" s="253"/>
      <c r="AF117" s="253"/>
      <c r="AG117" s="253"/>
      <c r="AH117" s="253"/>
      <c r="AI117" s="252"/>
      <c r="AJ117" s="252"/>
      <c r="AK117" s="252"/>
      <c r="AL117" s="252"/>
      <c r="AM117" s="252"/>
      <c r="AN117" s="252"/>
    </row>
    <row r="118" s="246" customFormat="true" ht="12.75" hidden="false" customHeight="false" outlineLevel="0" collapsed="false">
      <c r="A118" s="146"/>
      <c r="B118" s="256"/>
      <c r="C118" s="257"/>
      <c r="D118" s="197"/>
      <c r="E118" s="197"/>
      <c r="F118" s="197"/>
      <c r="G118" s="197"/>
      <c r="H118" s="197"/>
      <c r="I118" s="197"/>
      <c r="J118" s="197"/>
      <c r="K118" s="197"/>
      <c r="L118" s="197"/>
      <c r="M118" s="197"/>
      <c r="N118" s="197"/>
      <c r="O118" s="197"/>
      <c r="P118" s="197"/>
      <c r="Q118" s="197"/>
      <c r="R118" s="197"/>
      <c r="S118" s="197"/>
      <c r="T118" s="197"/>
      <c r="U118" s="197"/>
      <c r="V118" s="197"/>
      <c r="W118" s="197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252"/>
      <c r="AJ118" s="252"/>
      <c r="AK118" s="252"/>
      <c r="AL118" s="252"/>
      <c r="AM118" s="252"/>
      <c r="AN118" s="252"/>
    </row>
    <row r="119" s="229" customFormat="true" ht="12.75" hidden="false" customHeight="false" outlineLevel="0" collapsed="false">
      <c r="A119" s="245"/>
      <c r="B119" s="246"/>
      <c r="C119" s="197"/>
      <c r="D119" s="197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</row>
    <row r="120" s="229" customFormat="true" ht="12.75" hidden="false" customHeight="false" outlineLevel="0" collapsed="false">
      <c r="A120" s="245"/>
      <c r="B120" s="246"/>
      <c r="C120" s="197"/>
      <c r="D120" s="197"/>
      <c r="E120" s="197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</row>
    <row r="121" s="229" customFormat="true" ht="12.75" hidden="false" customHeight="false" outlineLevel="0" collapsed="false">
      <c r="C121" s="170"/>
    </row>
    <row r="122" s="229" customFormat="true" ht="12.75" hidden="false" customHeight="false" outlineLevel="0" collapsed="false">
      <c r="B122" s="228"/>
      <c r="C122" s="170"/>
    </row>
    <row r="123" s="229" customFormat="true" ht="12.75" hidden="false" customHeight="false" outlineLevel="0" collapsed="false">
      <c r="A123" s="226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  <c r="Y123" s="226"/>
      <c r="Z123" s="226"/>
      <c r="AA123" s="226"/>
      <c r="AB123" s="226"/>
      <c r="AC123" s="226"/>
      <c r="AD123" s="226"/>
      <c r="AE123" s="226"/>
      <c r="AF123" s="226"/>
      <c r="AG123" s="226"/>
      <c r="AH123" s="226"/>
    </row>
    <row r="124" s="229" customFormat="true" ht="12.75" hidden="false" customHeight="false" outlineLevel="0" collapsed="false">
      <c r="A124" s="146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</row>
    <row r="125" s="229" customFormat="true" ht="12.75" hidden="false" customHeight="false" outlineLevel="0" collapsed="false">
      <c r="A125" s="245"/>
      <c r="B125" s="246"/>
      <c r="C125" s="247"/>
      <c r="D125" s="247"/>
      <c r="E125" s="247"/>
      <c r="F125" s="247"/>
      <c r="G125" s="247"/>
      <c r="H125" s="247"/>
      <c r="I125" s="247"/>
      <c r="J125" s="247"/>
      <c r="K125" s="247"/>
      <c r="L125" s="247"/>
      <c r="M125" s="247"/>
      <c r="N125" s="247"/>
      <c r="O125" s="247"/>
      <c r="P125" s="247"/>
      <c r="Q125" s="247"/>
      <c r="R125" s="247"/>
      <c r="S125" s="247"/>
      <c r="T125" s="247"/>
      <c r="U125" s="247"/>
      <c r="V125" s="247"/>
      <c r="W125" s="247"/>
      <c r="X125" s="247"/>
      <c r="Y125" s="247"/>
      <c r="Z125" s="247"/>
      <c r="AA125" s="247"/>
      <c r="AB125" s="247"/>
      <c r="AC125" s="247"/>
      <c r="AD125" s="247"/>
      <c r="AE125" s="247"/>
      <c r="AF125" s="247"/>
      <c r="AG125" s="247"/>
      <c r="AH125" s="247"/>
    </row>
    <row r="126" s="229" customFormat="true" ht="12.75" hidden="false" customHeight="false" outlineLevel="0" collapsed="false">
      <c r="A126" s="226"/>
      <c r="B126" s="228"/>
      <c r="C126" s="248"/>
      <c r="D126" s="248"/>
      <c r="E126" s="248"/>
      <c r="F126" s="248"/>
      <c r="G126" s="248"/>
      <c r="H126" s="248"/>
      <c r="I126" s="248"/>
      <c r="J126" s="248"/>
      <c r="K126" s="248"/>
      <c r="L126" s="248"/>
      <c r="M126" s="248"/>
      <c r="N126" s="248"/>
      <c r="O126" s="248"/>
      <c r="P126" s="248"/>
      <c r="Q126" s="248"/>
      <c r="R126" s="248"/>
      <c r="S126" s="248"/>
      <c r="T126" s="248"/>
      <c r="U126" s="248"/>
      <c r="V126" s="248"/>
      <c r="W126" s="248"/>
      <c r="X126" s="248"/>
      <c r="Y126" s="248"/>
      <c r="Z126" s="248"/>
      <c r="AA126" s="248"/>
      <c r="AB126" s="248"/>
      <c r="AC126" s="248"/>
      <c r="AD126" s="248"/>
      <c r="AE126" s="248"/>
      <c r="AF126" s="248"/>
      <c r="AG126" s="248"/>
      <c r="AH126" s="248"/>
    </row>
    <row r="127" s="229" customFormat="true" ht="12.75" hidden="false" customHeight="false" outlineLevel="0" collapsed="false">
      <c r="A127" s="245"/>
      <c r="B127" s="256"/>
      <c r="C127" s="250"/>
      <c r="D127" s="258"/>
      <c r="E127" s="258"/>
      <c r="F127" s="258"/>
      <c r="G127" s="258"/>
      <c r="H127" s="258"/>
      <c r="I127" s="258"/>
      <c r="J127" s="258"/>
      <c r="K127" s="258"/>
      <c r="L127" s="258"/>
      <c r="M127" s="258"/>
      <c r="N127" s="258"/>
      <c r="O127" s="258"/>
      <c r="P127" s="258"/>
      <c r="Q127" s="258"/>
      <c r="R127" s="258"/>
      <c r="S127" s="258"/>
      <c r="T127" s="258"/>
      <c r="U127" s="258"/>
      <c r="V127" s="258"/>
      <c r="W127" s="258"/>
      <c r="X127" s="258"/>
      <c r="Y127" s="258"/>
      <c r="Z127" s="258"/>
      <c r="AA127" s="258"/>
      <c r="AB127" s="258"/>
      <c r="AC127" s="258"/>
      <c r="AD127" s="258"/>
      <c r="AE127" s="258"/>
      <c r="AF127" s="258"/>
      <c r="AG127" s="258"/>
      <c r="AH127" s="258"/>
    </row>
    <row r="128" s="229" customFormat="true" ht="12.75" hidden="false" customHeight="false" outlineLevel="0" collapsed="false"/>
    <row r="129" s="229" customFormat="true" ht="12.75" hidden="false" customHeight="false" outlineLevel="0" collapsed="false"/>
    <row r="130" s="229" customFormat="true" ht="12.75" hidden="false" customHeight="false" outlineLevel="0" collapsed="false">
      <c r="B130" s="228"/>
      <c r="C130" s="259"/>
    </row>
    <row r="131" s="229" customFormat="true" ht="12.75" hidden="false" customHeight="false" outlineLevel="0" collapsed="false">
      <c r="C131" s="146"/>
    </row>
    <row r="132" s="229" customFormat="true" ht="12.75" hidden="false" customHeight="false" outlineLevel="0" collapsed="false">
      <c r="B132" s="228"/>
      <c r="C132" s="146"/>
    </row>
    <row r="133" s="229" customFormat="true" ht="12.75" hidden="false" customHeight="false" outlineLevel="0" collapsed="false">
      <c r="C133" s="146"/>
    </row>
    <row r="134" s="229" customFormat="true" ht="12.75" hidden="false" customHeight="false" outlineLevel="0" collapsed="false">
      <c r="C134" s="260"/>
      <c r="E134" s="246"/>
    </row>
    <row r="135" s="229" customFormat="true" ht="12.75" hidden="false" customHeight="false" outlineLevel="0" collapsed="false">
      <c r="C135" s="231"/>
    </row>
    <row r="136" s="229" customFormat="true" ht="12.75" hidden="false" customHeight="false" outlineLevel="0" collapsed="false">
      <c r="B136" s="228"/>
      <c r="C136" s="223"/>
    </row>
    <row r="137" s="229" customFormat="true" ht="12.75" hidden="false" customHeight="false" outlineLevel="0" collapsed="false">
      <c r="C137" s="146"/>
      <c r="E137" s="239"/>
    </row>
    <row r="138" s="229" customFormat="true" ht="12.75" hidden="false" customHeight="false" outlineLevel="0" collapsed="false">
      <c r="B138" s="226"/>
      <c r="C138" s="261"/>
      <c r="E138" s="246"/>
    </row>
    <row r="139" s="229" customFormat="true" ht="12.75" hidden="false" customHeight="false" outlineLevel="0" collapsed="false">
      <c r="C139" s="146"/>
    </row>
    <row r="140" s="229" customFormat="true" ht="12.75" hidden="false" customHeight="false" outlineLevel="0" collapsed="false">
      <c r="B140" s="228"/>
      <c r="C140" s="260"/>
    </row>
    <row r="141" s="229" customFormat="true" ht="12.75" hidden="false" customHeight="false" outlineLevel="0" collapsed="false">
      <c r="C141" s="260"/>
    </row>
    <row r="142" s="229" customFormat="true" ht="12.75" hidden="false" customHeight="false" outlineLevel="0" collapsed="false">
      <c r="C142" s="230"/>
      <c r="E142" s="246"/>
    </row>
    <row r="143" s="229" customFormat="true" ht="12.75" hidden="false" customHeight="false" outlineLevel="0" collapsed="false"/>
    <row r="144" s="229" customFormat="true" ht="12.75" hidden="false" customHeight="false" outlineLevel="0" collapsed="false">
      <c r="B144" s="222"/>
      <c r="C144" s="262"/>
      <c r="E144" s="246"/>
    </row>
    <row r="145" s="229" customFormat="true" ht="12.75" hidden="false" customHeight="false" outlineLevel="0" collapsed="false">
      <c r="B145" s="228"/>
      <c r="C145" s="263"/>
    </row>
    <row r="146" s="229" customFormat="true" ht="12.75" hidden="false" customHeight="false" outlineLevel="0" collapsed="false"/>
    <row r="147" s="229" customFormat="true" ht="12.75" hidden="false" customHeight="false" outlineLevel="0" collapsed="false"/>
    <row r="148" s="85" customFormat="true" ht="12.75" hidden="false" customHeight="false" outlineLevel="0" collapsed="false"/>
    <row r="149" s="85" customFormat="true" ht="12.75" hidden="false" customHeight="false" outlineLevel="0" collapsed="false"/>
    <row r="150" s="85" customFormat="true" ht="12.75" hidden="false" customHeight="false" outlineLevel="0" collapsed="false"/>
    <row r="151" s="85" customFormat="true" ht="12.75" hidden="false" customHeight="false" outlineLevel="0" collapsed="false"/>
    <row r="152" s="85" customFormat="true" ht="12.75" hidden="false" customHeight="false" outlineLevel="0" collapsed="false"/>
    <row r="153" s="85" customFormat="true" ht="12.75" hidden="false" customHeight="false" outlineLevel="0" collapsed="false"/>
  </sheetData>
  <mergeCells count="10">
    <mergeCell ref="B1:AG2"/>
    <mergeCell ref="B3:AG3"/>
    <mergeCell ref="E5:H5"/>
    <mergeCell ref="B6:C6"/>
    <mergeCell ref="B26:D26"/>
    <mergeCell ref="B40:H40"/>
    <mergeCell ref="B45:C45"/>
    <mergeCell ref="B47:G47"/>
    <mergeCell ref="B52:F52"/>
    <mergeCell ref="B56:F56"/>
  </mergeCells>
  <printOptions headings="false" gridLines="false" gridLinesSet="true" horizontalCentered="false" verticalCentered="false"/>
  <pageMargins left="0.236111111111111" right="0.118055555555556" top="0.629861111111111" bottom="0.984027777777778" header="0.236111111111111" footer="0.511811023622047"/>
  <pageSetup paperSize="9" scale="47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R&amp;"Calibri,Regular"Załącznik nr 4  do Regulaminu konkursu 
Działanie 1.2 Infrastruktura B+R RPO WO 2014-2020 Nabór I
          Wersja nr 1, styczeń 2018 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Bogusław Kaczmarek</cp:lastModifiedBy>
  <cp:lastPrinted>2016-05-05T09:45:15Z</cp:lastPrinted>
  <dcterms:modified xsi:type="dcterms:W3CDTF">2017-12-29T10:35:55Z</dcterms:modified>
  <cp:revision>0</cp:revision>
  <dc:subject/>
  <dc:title/>
</cp:coreProperties>
</file>